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61979"/>
        <c:axId val="89687982"/>
      </c:scatterChart>
      <c:valAx>
        <c:axId val="45561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82"/>
        <c:crossesAt val="0"/>
        <c:crossBetween val="midCat"/>
      </c:valAx>
      <c:valAx>
        <c:axId val="8968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3817"/>
        <c:axId val="98062205"/>
      </c:scatterChart>
      <c:valAx>
        <c:axId val="4145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05"/>
        <c:crossesAt val="0"/>
        <c:crossBetween val="midCat"/>
      </c:valAx>
      <c:valAx>
        <c:axId val="9806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