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082546"/>
        <c:axId val="44514296"/>
      </c:scatterChart>
      <c:valAx>
        <c:axId val="410825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296"/>
        <c:crossesAt val="0"/>
        <c:crossBetween val="midCat"/>
      </c:valAx>
      <c:valAx>
        <c:axId val="44514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2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508835"/>
        <c:axId val="24903913"/>
      </c:scatterChart>
      <c:valAx>
        <c:axId val="595088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913"/>
        <c:crossesAt val="0"/>
        <c:crossBetween val="midCat"/>
      </c:valAx>
      <c:valAx>
        <c:axId val="24903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8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