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99383"/>
        <c:axId val="96537808"/>
      </c:scatterChart>
      <c:valAx>
        <c:axId val="28199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808"/>
        <c:crossesAt val="0"/>
        <c:crossBetween val="midCat"/>
      </c:valAx>
      <c:valAx>
        <c:axId val="96537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15399"/>
        <c:axId val="57517176"/>
      </c:scatterChart>
      <c:valAx>
        <c:axId val="25315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176"/>
        <c:crossesAt val="0"/>
        <c:crossBetween val="midCat"/>
      </c:valAx>
      <c:valAx>
        <c:axId val="57517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