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00510"/>
        <c:axId val="58667750"/>
      </c:scatterChart>
      <c:valAx>
        <c:axId val="94100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750"/>
        <c:crossesAt val="0"/>
        <c:crossBetween val="midCat"/>
      </c:valAx>
      <c:valAx>
        <c:axId val="5866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45755"/>
        <c:axId val="59335247"/>
      </c:scatterChart>
      <c:valAx>
        <c:axId val="29545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247"/>
        <c:crossesAt val="0"/>
        <c:crossBetween val="midCat"/>
      </c:valAx>
      <c:valAx>
        <c:axId val="59335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