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75266"/>
        <c:axId val="1928445"/>
      </c:scatterChart>
      <c:valAx>
        <c:axId val="83875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45"/>
        <c:crossesAt val="0"/>
        <c:crossBetween val="midCat"/>
      </c:valAx>
      <c:valAx>
        <c:axId val="1928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06774"/>
        <c:axId val="50755480"/>
      </c:scatterChart>
      <c:valAx>
        <c:axId val="40406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480"/>
        <c:crossesAt val="0"/>
        <c:crossBetween val="midCat"/>
      </c:valAx>
      <c:valAx>
        <c:axId val="50755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