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68856"/>
        <c:axId val="32494676"/>
      </c:scatterChart>
      <c:valAx>
        <c:axId val="9226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676"/>
        <c:crossesAt val="0"/>
        <c:crossBetween val="midCat"/>
      </c:valAx>
      <c:valAx>
        <c:axId val="32494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11909"/>
        <c:axId val="15057689"/>
      </c:scatterChart>
      <c:valAx>
        <c:axId val="80611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689"/>
        <c:crossesAt val="0"/>
        <c:crossBetween val="midCat"/>
      </c:valAx>
      <c:valAx>
        <c:axId val="1505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72627"/>
        <c:axId val="32335719"/>
      </c:scatterChart>
      <c:valAx>
        <c:axId val="72872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719"/>
        <c:crossesAt val="0"/>
        <c:crossBetween val="midCat"/>
      </c:valAx>
      <c:valAx>
        <c:axId val="32335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83727"/>
        <c:axId val="99575114"/>
      </c:scatterChart>
      <c:valAx>
        <c:axId val="93983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114"/>
        <c:crossesAt val="0"/>
        <c:crossBetween val="midCat"/>
      </c:valAx>
      <c:valAx>
        <c:axId val="9957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