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231912"/>
        <c:axId val="17536044"/>
      </c:barChart>
      <c:catAx>
        <c:axId val="8723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6044"/>
        <c:auto val="1"/>
        <c:lblAlgn val="ctr"/>
        <c:lblOffset val="100"/>
        <c:noMultiLvlLbl val="0"/>
      </c:catAx>
      <c:valAx>
        <c:axId val="1753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6965"/>
        <c:axId val="71205567"/>
      </c:barChart>
      <c:catAx>
        <c:axId val="43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567"/>
        <c:auto val="1"/>
        <c:lblAlgn val="ctr"/>
        <c:lblOffset val="100"/>
        <c:noMultiLvlLbl val="0"/>
      </c:catAx>
      <c:valAx>
        <c:axId val="7120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342386"/>
        <c:axId val="98621909"/>
      </c:barChart>
      <c:catAx>
        <c:axId val="6234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1909"/>
        <c:auto val="1"/>
        <c:lblAlgn val="ctr"/>
        <c:lblOffset val="100"/>
        <c:noMultiLvlLbl val="0"/>
      </c:catAx>
      <c:valAx>
        <c:axId val="9862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749961"/>
        <c:axId val="46756443"/>
      </c:barChart>
      <c:catAx>
        <c:axId val="2874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6443"/>
        <c:auto val="1"/>
        <c:lblAlgn val="ctr"/>
        <c:lblOffset val="100"/>
        <c:noMultiLvlLbl val="0"/>
      </c:catAx>
      <c:valAx>
        <c:axId val="4675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26191"/>
        <c:axId val="35958843"/>
      </c:barChart>
      <c:catAx>
        <c:axId val="4892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8843"/>
        <c:auto val="1"/>
        <c:lblAlgn val="ctr"/>
        <c:lblOffset val="100"/>
        <c:noMultiLvlLbl val="0"/>
      </c:catAx>
      <c:valAx>
        <c:axId val="3595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637269"/>
        <c:axId val="1488344"/>
      </c:barChart>
      <c:catAx>
        <c:axId val="8363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44"/>
        <c:auto val="1"/>
        <c:lblAlgn val="ctr"/>
        <c:lblOffset val="100"/>
        <c:noMultiLvlLbl val="0"/>
      </c:catAx>
      <c:valAx>
        <c:axId val="148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63793"/>
        <c:axId val="43637677"/>
      </c:barChart>
      <c:catAx>
        <c:axId val="6776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7677"/>
        <c:auto val="1"/>
        <c:lblAlgn val="ctr"/>
        <c:lblOffset val="100"/>
        <c:noMultiLvlLbl val="0"/>
      </c:catAx>
      <c:valAx>
        <c:axId val="4363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57503"/>
        <c:axId val="76939851"/>
      </c:barChart>
      <c:catAx>
        <c:axId val="305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9851"/>
        <c:auto val="1"/>
        <c:lblAlgn val="ctr"/>
        <c:lblOffset val="100"/>
        <c:noMultiLvlLbl val="0"/>
      </c:catAx>
      <c:valAx>
        <c:axId val="7693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100183"/>
        <c:axId val="41149193"/>
      </c:barChart>
      <c:catAx>
        <c:axId val="3410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9193"/>
        <c:auto val="1"/>
        <c:lblAlgn val="ctr"/>
        <c:lblOffset val="100"/>
        <c:noMultiLvlLbl val="0"/>
      </c:catAx>
      <c:valAx>
        <c:axId val="4114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091209"/>
        <c:axId val="64384876"/>
      </c:barChart>
      <c:catAx>
        <c:axId val="2209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4876"/>
        <c:auto val="1"/>
        <c:lblAlgn val="ctr"/>
        <c:lblOffset val="100"/>
        <c:noMultiLvlLbl val="0"/>
      </c:catAx>
      <c:valAx>
        <c:axId val="6438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435752"/>
        <c:axId val="57068052"/>
      </c:barChart>
      <c:catAx>
        <c:axId val="7043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8052"/>
        <c:auto val="1"/>
        <c:lblAlgn val="ctr"/>
        <c:lblOffset val="100"/>
        <c:noMultiLvlLbl val="0"/>
      </c:catAx>
      <c:valAx>
        <c:axId val="5706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61145"/>
        <c:axId val="35080492"/>
      </c:barChart>
      <c:catAx>
        <c:axId val="1206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0492"/>
        <c:auto val="1"/>
        <c:lblAlgn val="ctr"/>
        <c:lblOffset val="100"/>
        <c:noMultiLvlLbl val="0"/>
      </c:catAx>
      <c:valAx>
        <c:axId val="3508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856031"/>
        <c:axId val="302502"/>
      </c:barChart>
      <c:catAx>
        <c:axId val="6985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02"/>
        <c:auto val="1"/>
        <c:lblAlgn val="ctr"/>
        <c:lblOffset val="100"/>
        <c:noMultiLvlLbl val="0"/>
      </c:catAx>
      <c:valAx>
        <c:axId val="30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14045"/>
        <c:axId val="78801730"/>
      </c:barChart>
      <c:catAx>
        <c:axId val="3521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1730"/>
        <c:auto val="1"/>
        <c:lblAlgn val="ctr"/>
        <c:lblOffset val="100"/>
        <c:noMultiLvlLbl val="0"/>
      </c:catAx>
      <c:valAx>
        <c:axId val="7880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24800"/>
        <c:axId val="55394430"/>
      </c:barChart>
      <c:catAx>
        <c:axId val="3742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4430"/>
        <c:auto val="1"/>
        <c:lblAlgn val="ctr"/>
        <c:lblOffset val="100"/>
        <c:noMultiLvlLbl val="0"/>
      </c:catAx>
      <c:valAx>
        <c:axId val="5539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17622"/>
        <c:axId val="19811295"/>
      </c:barChart>
      <c:catAx>
        <c:axId val="8311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1295"/>
        <c:auto val="1"/>
        <c:lblAlgn val="ctr"/>
        <c:lblOffset val="100"/>
        <c:noMultiLvlLbl val="0"/>
      </c:catAx>
      <c:valAx>
        <c:axId val="1981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416121"/>
        <c:axId val="34924234"/>
      </c:barChart>
      <c:catAx>
        <c:axId val="3341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4234"/>
        <c:auto val="1"/>
        <c:lblAlgn val="ctr"/>
        <c:lblOffset val="100"/>
        <c:noMultiLvlLbl val="0"/>
      </c:catAx>
      <c:valAx>
        <c:axId val="3492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484614"/>
        <c:axId val="66242093"/>
      </c:barChart>
      <c:catAx>
        <c:axId val="2148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2093"/>
        <c:auto val="1"/>
        <c:lblAlgn val="ctr"/>
        <c:lblOffset val="100"/>
        <c:noMultiLvlLbl val="0"/>
      </c:catAx>
      <c:valAx>
        <c:axId val="6624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