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21036"/>
        <c:axId val="61908408"/>
      </c:barChart>
      <c:catAx>
        <c:axId val="201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08"/>
        <c:auto val="1"/>
        <c:lblAlgn val="ctr"/>
        <c:lblOffset val="100"/>
        <c:noMultiLvlLbl val="0"/>
      </c:catAx>
      <c:valAx>
        <c:axId val="619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4062"/>
        <c:axId val="27366282"/>
      </c:barChart>
      <c:catAx>
        <c:axId val="585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282"/>
        <c:auto val="1"/>
        <c:lblAlgn val="ctr"/>
        <c:lblOffset val="100"/>
        <c:noMultiLvlLbl val="0"/>
      </c:catAx>
      <c:valAx>
        <c:axId val="273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40835"/>
        <c:axId val="83045924"/>
      </c:barChart>
      <c:catAx>
        <c:axId val="126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924"/>
        <c:auto val="1"/>
        <c:lblAlgn val="ctr"/>
        <c:lblOffset val="100"/>
        <c:noMultiLvlLbl val="0"/>
      </c:catAx>
      <c:valAx>
        <c:axId val="830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08162"/>
        <c:axId val="24483637"/>
      </c:barChart>
      <c:catAx>
        <c:axId val="1890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637"/>
        <c:auto val="1"/>
        <c:lblAlgn val="ctr"/>
        <c:lblOffset val="100"/>
        <c:noMultiLvlLbl val="0"/>
      </c:catAx>
      <c:valAx>
        <c:axId val="244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36160"/>
        <c:axId val="48015253"/>
      </c:barChart>
      <c:catAx>
        <c:axId val="5253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253"/>
        <c:auto val="1"/>
        <c:lblAlgn val="ctr"/>
        <c:lblOffset val="100"/>
        <c:noMultiLvlLbl val="0"/>
      </c:catAx>
      <c:valAx>
        <c:axId val="480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43687"/>
        <c:axId val="10633739"/>
      </c:barChart>
      <c:catAx>
        <c:axId val="596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739"/>
        <c:auto val="1"/>
        <c:lblAlgn val="ctr"/>
        <c:lblOffset val="100"/>
        <c:noMultiLvlLbl val="0"/>
      </c:catAx>
      <c:valAx>
        <c:axId val="106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3761"/>
        <c:axId val="76779547"/>
      </c:barChart>
      <c:catAx>
        <c:axId val="560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547"/>
        <c:auto val="1"/>
        <c:lblAlgn val="ctr"/>
        <c:lblOffset val="100"/>
        <c:noMultiLvlLbl val="0"/>
      </c:catAx>
      <c:valAx>
        <c:axId val="767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07583"/>
        <c:axId val="83722330"/>
      </c:barChart>
      <c:catAx>
        <c:axId val="581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330"/>
        <c:auto val="1"/>
        <c:lblAlgn val="ctr"/>
        <c:lblOffset val="100"/>
        <c:noMultiLvlLbl val="0"/>
      </c:catAx>
      <c:valAx>
        <c:axId val="8372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32017"/>
        <c:axId val="20241030"/>
      </c:barChart>
      <c:catAx>
        <c:axId val="6593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030"/>
        <c:auto val="1"/>
        <c:lblAlgn val="ctr"/>
        <c:lblOffset val="100"/>
        <c:noMultiLvlLbl val="0"/>
      </c:catAx>
      <c:valAx>
        <c:axId val="202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42325"/>
        <c:axId val="74406142"/>
      </c:barChart>
      <c:catAx>
        <c:axId val="858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42"/>
        <c:auto val="1"/>
        <c:lblAlgn val="ctr"/>
        <c:lblOffset val="100"/>
        <c:noMultiLvlLbl val="0"/>
      </c:catAx>
      <c:valAx>
        <c:axId val="744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1262"/>
        <c:axId val="31962068"/>
      </c:barChart>
      <c:catAx>
        <c:axId val="4302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068"/>
        <c:auto val="1"/>
        <c:lblAlgn val="ctr"/>
        <c:lblOffset val="100"/>
        <c:noMultiLvlLbl val="0"/>
      </c:catAx>
      <c:valAx>
        <c:axId val="319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0208"/>
        <c:axId val="47972542"/>
      </c:barChart>
      <c:catAx>
        <c:axId val="758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542"/>
        <c:auto val="1"/>
        <c:lblAlgn val="ctr"/>
        <c:lblOffset val="100"/>
        <c:noMultiLvlLbl val="0"/>
      </c:catAx>
      <c:valAx>
        <c:axId val="4797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4189"/>
        <c:axId val="33053401"/>
      </c:barChart>
      <c:catAx>
        <c:axId val="81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401"/>
        <c:auto val="1"/>
        <c:lblAlgn val="ctr"/>
        <c:lblOffset val="100"/>
        <c:noMultiLvlLbl val="0"/>
      </c:catAx>
      <c:valAx>
        <c:axId val="330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78344"/>
        <c:axId val="8964418"/>
      </c:barChart>
      <c:catAx>
        <c:axId val="7207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18"/>
        <c:auto val="1"/>
        <c:lblAlgn val="ctr"/>
        <c:lblOffset val="100"/>
        <c:noMultiLvlLbl val="0"/>
      </c:catAx>
      <c:valAx>
        <c:axId val="89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01112"/>
        <c:axId val="38827033"/>
      </c:barChart>
      <c:catAx>
        <c:axId val="299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033"/>
        <c:auto val="1"/>
        <c:lblAlgn val="ctr"/>
        <c:lblOffset val="100"/>
        <c:noMultiLvlLbl val="0"/>
      </c:catAx>
      <c:valAx>
        <c:axId val="388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76536"/>
        <c:axId val="61744002"/>
      </c:barChart>
      <c:catAx>
        <c:axId val="639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002"/>
        <c:auto val="1"/>
        <c:lblAlgn val="ctr"/>
        <c:lblOffset val="100"/>
        <c:noMultiLvlLbl val="0"/>
      </c:catAx>
      <c:valAx>
        <c:axId val="6174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7723"/>
        <c:axId val="27837493"/>
      </c:barChart>
      <c:catAx>
        <c:axId val="181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493"/>
        <c:auto val="1"/>
        <c:lblAlgn val="ctr"/>
        <c:lblOffset val="100"/>
        <c:noMultiLvlLbl val="0"/>
      </c:catAx>
      <c:valAx>
        <c:axId val="278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13004"/>
        <c:axId val="25393888"/>
      </c:barChart>
      <c:catAx>
        <c:axId val="716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888"/>
        <c:auto val="1"/>
        <c:lblAlgn val="ctr"/>
        <c:lblOffset val="100"/>
        <c:noMultiLvlLbl val="0"/>
      </c:catAx>
      <c:valAx>
        <c:axId val="253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