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20115"/>
        <c:axId val="89433722"/>
      </c:scatterChart>
      <c:valAx>
        <c:axId val="42920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722"/>
        <c:crossesAt val="0"/>
        <c:crossBetween val="midCat"/>
      </c:valAx>
      <c:valAx>
        <c:axId val="89433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43557"/>
        <c:axId val="37487478"/>
      </c:scatterChart>
      <c:valAx>
        <c:axId val="50943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7478"/>
        <c:crossesAt val="0"/>
        <c:crossBetween val="midCat"/>
      </c:valAx>
      <c:valAx>
        <c:axId val="37487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79345"/>
        <c:axId val="99347680"/>
      </c:scatterChart>
      <c:valAx>
        <c:axId val="65279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680"/>
        <c:crossesAt val="0"/>
        <c:crossBetween val="midCat"/>
      </c:valAx>
      <c:valAx>
        <c:axId val="99347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0085"/>
        <c:axId val="30184547"/>
      </c:scatterChart>
      <c:valAx>
        <c:axId val="1900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547"/>
        <c:crossesAt val="0"/>
        <c:crossBetween val="midCat"/>
      </c:valAx>
      <c:valAx>
        <c:axId val="30184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