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8299"/>
        <c:axId val="67973653"/>
      </c:scatterChart>
      <c:valAx>
        <c:axId val="126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653"/>
        <c:crossesAt val="0"/>
        <c:crossBetween val="midCat"/>
      </c:valAx>
      <c:valAx>
        <c:axId val="6797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89415"/>
        <c:axId val="56416479"/>
      </c:scatterChart>
      <c:valAx>
        <c:axId val="6388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479"/>
        <c:crossesAt val="0"/>
        <c:crossBetween val="midCat"/>
      </c:valAx>
      <c:valAx>
        <c:axId val="5641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84258"/>
        <c:axId val="45574704"/>
      </c:scatterChart>
      <c:valAx>
        <c:axId val="3278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704"/>
        <c:crossesAt val="0"/>
        <c:crossBetween val="midCat"/>
      </c:valAx>
      <c:valAx>
        <c:axId val="4557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98139"/>
        <c:axId val="95795717"/>
      </c:scatterChart>
      <c:valAx>
        <c:axId val="9459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717"/>
        <c:crossesAt val="0"/>
        <c:crossBetween val="midCat"/>
      </c:valAx>
      <c:valAx>
        <c:axId val="9579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