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0031"/>
        <c:axId val="14821448"/>
      </c:barChart>
      <c:catAx>
        <c:axId val="15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448"/>
        <c:auto val="1"/>
        <c:lblAlgn val="ctr"/>
        <c:lblOffset val="100"/>
        <c:noMultiLvlLbl val="0"/>
      </c:catAx>
      <c:valAx>
        <c:axId val="148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4463"/>
        <c:axId val="87315718"/>
      </c:barChart>
      <c:catAx>
        <c:axId val="795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718"/>
        <c:auto val="1"/>
        <c:lblAlgn val="ctr"/>
        <c:lblOffset val="100"/>
        <c:noMultiLvlLbl val="0"/>
      </c:catAx>
      <c:valAx>
        <c:axId val="873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2899"/>
        <c:axId val="70318942"/>
      </c:barChart>
      <c:catAx>
        <c:axId val="153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942"/>
        <c:auto val="1"/>
        <c:lblAlgn val="ctr"/>
        <c:lblOffset val="100"/>
        <c:noMultiLvlLbl val="0"/>
      </c:catAx>
      <c:valAx>
        <c:axId val="703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93003"/>
        <c:axId val="90499460"/>
      </c:barChart>
      <c:catAx>
        <c:axId val="239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460"/>
        <c:auto val="1"/>
        <c:lblAlgn val="ctr"/>
        <c:lblOffset val="100"/>
        <c:noMultiLvlLbl val="0"/>
      </c:catAx>
      <c:valAx>
        <c:axId val="904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02745"/>
        <c:axId val="92149446"/>
      </c:barChart>
      <c:catAx>
        <c:axId val="560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446"/>
        <c:auto val="1"/>
        <c:lblAlgn val="ctr"/>
        <c:lblOffset val="100"/>
        <c:noMultiLvlLbl val="0"/>
      </c:catAx>
      <c:valAx>
        <c:axId val="921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807"/>
        <c:axId val="20074552"/>
      </c:barChart>
      <c:catAx>
        <c:axId val="296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552"/>
        <c:auto val="1"/>
        <c:lblAlgn val="ctr"/>
        <c:lblOffset val="100"/>
        <c:noMultiLvlLbl val="0"/>
      </c:catAx>
      <c:valAx>
        <c:axId val="200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2182"/>
        <c:axId val="21712079"/>
      </c:barChart>
      <c:catAx>
        <c:axId val="508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079"/>
        <c:auto val="1"/>
        <c:lblAlgn val="ctr"/>
        <c:lblOffset val="100"/>
        <c:noMultiLvlLbl val="0"/>
      </c:catAx>
      <c:valAx>
        <c:axId val="217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7196"/>
        <c:axId val="23940335"/>
      </c:barChart>
      <c:catAx>
        <c:axId val="9542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35"/>
        <c:auto val="1"/>
        <c:lblAlgn val="ctr"/>
        <c:lblOffset val="100"/>
        <c:noMultiLvlLbl val="0"/>
      </c:catAx>
      <c:valAx>
        <c:axId val="239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08628"/>
        <c:axId val="78758460"/>
      </c:barChart>
      <c:catAx>
        <c:axId val="8080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460"/>
        <c:auto val="1"/>
        <c:lblAlgn val="ctr"/>
        <c:lblOffset val="100"/>
        <c:noMultiLvlLbl val="0"/>
      </c:catAx>
      <c:valAx>
        <c:axId val="787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0205"/>
        <c:axId val="67895980"/>
      </c:barChart>
      <c:catAx>
        <c:axId val="568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80"/>
        <c:auto val="1"/>
        <c:lblAlgn val="ctr"/>
        <c:lblOffset val="100"/>
        <c:noMultiLvlLbl val="0"/>
      </c:catAx>
      <c:valAx>
        <c:axId val="678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05347"/>
        <c:axId val="71858918"/>
      </c:barChart>
      <c:catAx>
        <c:axId val="9250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918"/>
        <c:auto val="1"/>
        <c:lblAlgn val="ctr"/>
        <c:lblOffset val="100"/>
        <c:noMultiLvlLbl val="0"/>
      </c:catAx>
      <c:valAx>
        <c:axId val="718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534"/>
        <c:axId val="85392994"/>
      </c:barChart>
      <c:catAx>
        <c:axId val="31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94"/>
        <c:auto val="1"/>
        <c:lblAlgn val="ctr"/>
        <c:lblOffset val="100"/>
        <c:noMultiLvlLbl val="0"/>
      </c:catAx>
      <c:valAx>
        <c:axId val="853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17866"/>
        <c:axId val="63815872"/>
      </c:barChart>
      <c:catAx>
        <c:axId val="275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72"/>
        <c:auto val="1"/>
        <c:lblAlgn val="ctr"/>
        <c:lblOffset val="100"/>
        <c:noMultiLvlLbl val="0"/>
      </c:catAx>
      <c:valAx>
        <c:axId val="638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10294"/>
        <c:axId val="53800019"/>
      </c:barChart>
      <c:catAx>
        <c:axId val="5211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19"/>
        <c:auto val="1"/>
        <c:lblAlgn val="ctr"/>
        <c:lblOffset val="100"/>
        <c:noMultiLvlLbl val="0"/>
      </c:catAx>
      <c:valAx>
        <c:axId val="538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5703"/>
        <c:axId val="51335787"/>
      </c:barChart>
      <c:catAx>
        <c:axId val="74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87"/>
        <c:auto val="1"/>
        <c:lblAlgn val="ctr"/>
        <c:lblOffset val="100"/>
        <c:noMultiLvlLbl val="0"/>
      </c:catAx>
      <c:valAx>
        <c:axId val="513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43801"/>
        <c:axId val="37557818"/>
      </c:barChart>
      <c:catAx>
        <c:axId val="267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18"/>
        <c:auto val="1"/>
        <c:lblAlgn val="ctr"/>
        <c:lblOffset val="100"/>
        <c:noMultiLvlLbl val="0"/>
      </c:catAx>
      <c:valAx>
        <c:axId val="375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86991"/>
        <c:axId val="47323074"/>
      </c:barChart>
      <c:catAx>
        <c:axId val="584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074"/>
        <c:auto val="1"/>
        <c:lblAlgn val="ctr"/>
        <c:lblOffset val="100"/>
        <c:noMultiLvlLbl val="0"/>
      </c:catAx>
      <c:valAx>
        <c:axId val="473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9329"/>
        <c:axId val="37185569"/>
      </c:barChart>
      <c:catAx>
        <c:axId val="33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569"/>
        <c:auto val="1"/>
        <c:lblAlgn val="ctr"/>
        <c:lblOffset val="100"/>
        <c:noMultiLvlLbl val="0"/>
      </c:catAx>
      <c:valAx>
        <c:axId val="371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