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84479"/>
        <c:axId val="61504301"/>
      </c:barChart>
      <c:catAx>
        <c:axId val="182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301"/>
        <c:auto val="1"/>
        <c:lblAlgn val="ctr"/>
        <c:lblOffset val="100"/>
        <c:noMultiLvlLbl val="0"/>
      </c:catAx>
      <c:valAx>
        <c:axId val="615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43899"/>
        <c:axId val="74002735"/>
      </c:barChart>
      <c:catAx>
        <c:axId val="159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735"/>
        <c:auto val="1"/>
        <c:lblAlgn val="ctr"/>
        <c:lblOffset val="100"/>
        <c:noMultiLvlLbl val="0"/>
      </c:catAx>
      <c:valAx>
        <c:axId val="740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8102"/>
        <c:axId val="5708795"/>
      </c:barChart>
      <c:catAx>
        <c:axId val="1639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5"/>
        <c:auto val="1"/>
        <c:lblAlgn val="ctr"/>
        <c:lblOffset val="100"/>
        <c:noMultiLvlLbl val="0"/>
      </c:catAx>
      <c:valAx>
        <c:axId val="57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19229"/>
        <c:axId val="10435805"/>
      </c:barChart>
      <c:catAx>
        <c:axId val="564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805"/>
        <c:auto val="1"/>
        <c:lblAlgn val="ctr"/>
        <c:lblOffset val="100"/>
        <c:noMultiLvlLbl val="0"/>
      </c:catAx>
      <c:valAx>
        <c:axId val="104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45537"/>
        <c:axId val="97152310"/>
      </c:barChart>
      <c:catAx>
        <c:axId val="218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310"/>
        <c:auto val="1"/>
        <c:lblAlgn val="ctr"/>
        <c:lblOffset val="100"/>
        <c:noMultiLvlLbl val="0"/>
      </c:catAx>
      <c:valAx>
        <c:axId val="971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7154"/>
        <c:axId val="4451176"/>
      </c:barChart>
      <c:catAx>
        <c:axId val="842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6"/>
        <c:auto val="1"/>
        <c:lblAlgn val="ctr"/>
        <c:lblOffset val="100"/>
        <c:noMultiLvlLbl val="0"/>
      </c:catAx>
      <c:valAx>
        <c:axId val="44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4952"/>
        <c:axId val="75582971"/>
      </c:barChart>
      <c:catAx>
        <c:axId val="669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71"/>
        <c:auto val="1"/>
        <c:lblAlgn val="ctr"/>
        <c:lblOffset val="100"/>
        <c:noMultiLvlLbl val="0"/>
      </c:catAx>
      <c:valAx>
        <c:axId val="755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5142"/>
        <c:axId val="62443761"/>
      </c:barChart>
      <c:catAx>
        <c:axId val="5745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761"/>
        <c:auto val="1"/>
        <c:lblAlgn val="ctr"/>
        <c:lblOffset val="100"/>
        <c:noMultiLvlLbl val="0"/>
      </c:catAx>
      <c:valAx>
        <c:axId val="624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5832"/>
        <c:axId val="10964191"/>
      </c:barChart>
      <c:catAx>
        <c:axId val="966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91"/>
        <c:auto val="1"/>
        <c:lblAlgn val="ctr"/>
        <c:lblOffset val="100"/>
        <c:noMultiLvlLbl val="0"/>
      </c:catAx>
      <c:valAx>
        <c:axId val="109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2330"/>
        <c:axId val="14761721"/>
      </c:barChart>
      <c:catAx>
        <c:axId val="6213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721"/>
        <c:auto val="1"/>
        <c:lblAlgn val="ctr"/>
        <c:lblOffset val="100"/>
        <c:noMultiLvlLbl val="0"/>
      </c:catAx>
      <c:valAx>
        <c:axId val="147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4963"/>
        <c:axId val="36545089"/>
      </c:barChart>
      <c:catAx>
        <c:axId val="863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089"/>
        <c:auto val="1"/>
        <c:lblAlgn val="ctr"/>
        <c:lblOffset val="100"/>
        <c:noMultiLvlLbl val="0"/>
      </c:catAx>
      <c:valAx>
        <c:axId val="365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4871"/>
        <c:axId val="89125868"/>
      </c:barChart>
      <c:catAx>
        <c:axId val="186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868"/>
        <c:auto val="1"/>
        <c:lblAlgn val="ctr"/>
        <c:lblOffset val="100"/>
        <c:noMultiLvlLbl val="0"/>
      </c:catAx>
      <c:valAx>
        <c:axId val="891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8390"/>
        <c:axId val="27096942"/>
      </c:barChart>
      <c:catAx>
        <c:axId val="6629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942"/>
        <c:auto val="1"/>
        <c:lblAlgn val="ctr"/>
        <c:lblOffset val="100"/>
        <c:noMultiLvlLbl val="0"/>
      </c:catAx>
      <c:valAx>
        <c:axId val="270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2342"/>
        <c:axId val="14103123"/>
      </c:barChart>
      <c:catAx>
        <c:axId val="61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123"/>
        <c:auto val="1"/>
        <c:lblAlgn val="ctr"/>
        <c:lblOffset val="100"/>
        <c:noMultiLvlLbl val="0"/>
      </c:catAx>
      <c:valAx>
        <c:axId val="141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03382"/>
        <c:axId val="91503039"/>
      </c:barChart>
      <c:catAx>
        <c:axId val="578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39"/>
        <c:auto val="1"/>
        <c:lblAlgn val="ctr"/>
        <c:lblOffset val="100"/>
        <c:noMultiLvlLbl val="0"/>
      </c:catAx>
      <c:valAx>
        <c:axId val="9150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85152"/>
        <c:axId val="89465021"/>
      </c:barChart>
      <c:catAx>
        <c:axId val="8718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021"/>
        <c:auto val="1"/>
        <c:lblAlgn val="ctr"/>
        <c:lblOffset val="100"/>
        <c:noMultiLvlLbl val="0"/>
      </c:catAx>
      <c:valAx>
        <c:axId val="894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05623"/>
        <c:axId val="7537400"/>
      </c:barChart>
      <c:catAx>
        <c:axId val="940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00"/>
        <c:auto val="1"/>
        <c:lblAlgn val="ctr"/>
        <c:lblOffset val="100"/>
        <c:noMultiLvlLbl val="0"/>
      </c:catAx>
      <c:valAx>
        <c:axId val="75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98916"/>
        <c:axId val="8067685"/>
      </c:barChart>
      <c:catAx>
        <c:axId val="2949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85"/>
        <c:auto val="1"/>
        <c:lblAlgn val="ctr"/>
        <c:lblOffset val="100"/>
        <c:noMultiLvlLbl val="0"/>
      </c:catAx>
      <c:valAx>
        <c:axId val="80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