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76714"/>
        <c:axId val="89374952"/>
      </c:scatterChart>
      <c:valAx>
        <c:axId val="6657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952"/>
        <c:crossesAt val="0"/>
        <c:crossBetween val="midCat"/>
      </c:valAx>
      <c:valAx>
        <c:axId val="8937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13915"/>
        <c:axId val="98370954"/>
      </c:scatterChart>
      <c:valAx>
        <c:axId val="30213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954"/>
        <c:crossesAt val="0"/>
        <c:crossBetween val="midCat"/>
      </c:valAx>
      <c:valAx>
        <c:axId val="9837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98388"/>
        <c:axId val="776340"/>
      </c:scatterChart>
      <c:valAx>
        <c:axId val="4089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0"/>
        <c:crossesAt val="0"/>
        <c:crossBetween val="midCat"/>
      </c:valAx>
      <c:valAx>
        <c:axId val="77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95823"/>
        <c:axId val="31378015"/>
      </c:scatterChart>
      <c:valAx>
        <c:axId val="1979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015"/>
        <c:crossesAt val="0"/>
        <c:crossBetween val="midCat"/>
      </c:valAx>
      <c:valAx>
        <c:axId val="3137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