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57878"/>
        <c:axId val="81725474"/>
      </c:barChart>
      <c:catAx>
        <c:axId val="3205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474"/>
        <c:auto val="1"/>
        <c:lblAlgn val="ctr"/>
        <c:lblOffset val="100"/>
        <c:noMultiLvlLbl val="0"/>
      </c:catAx>
      <c:valAx>
        <c:axId val="8172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05830"/>
        <c:axId val="16269801"/>
      </c:barChart>
      <c:catAx>
        <c:axId val="4070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801"/>
        <c:auto val="1"/>
        <c:lblAlgn val="ctr"/>
        <c:lblOffset val="100"/>
        <c:noMultiLvlLbl val="0"/>
      </c:catAx>
      <c:valAx>
        <c:axId val="162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0470"/>
        <c:axId val="19097846"/>
      </c:barChart>
      <c:catAx>
        <c:axId val="382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846"/>
        <c:auto val="1"/>
        <c:lblAlgn val="ctr"/>
        <c:lblOffset val="100"/>
        <c:noMultiLvlLbl val="0"/>
      </c:catAx>
      <c:valAx>
        <c:axId val="1909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92992"/>
        <c:axId val="28142574"/>
      </c:barChart>
      <c:catAx>
        <c:axId val="2429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574"/>
        <c:auto val="1"/>
        <c:lblAlgn val="ctr"/>
        <c:lblOffset val="100"/>
        <c:noMultiLvlLbl val="0"/>
      </c:catAx>
      <c:valAx>
        <c:axId val="281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16127"/>
        <c:axId val="87284592"/>
      </c:barChart>
      <c:catAx>
        <c:axId val="3441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592"/>
        <c:auto val="1"/>
        <c:lblAlgn val="ctr"/>
        <c:lblOffset val="100"/>
        <c:noMultiLvlLbl val="0"/>
      </c:catAx>
      <c:valAx>
        <c:axId val="8728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28724"/>
        <c:axId val="30091018"/>
      </c:barChart>
      <c:catAx>
        <c:axId val="2742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018"/>
        <c:auto val="1"/>
        <c:lblAlgn val="ctr"/>
        <c:lblOffset val="100"/>
        <c:noMultiLvlLbl val="0"/>
      </c:catAx>
      <c:valAx>
        <c:axId val="3009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72245"/>
        <c:axId val="48118180"/>
      </c:barChart>
      <c:catAx>
        <c:axId val="5257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180"/>
        <c:auto val="1"/>
        <c:lblAlgn val="ctr"/>
        <c:lblOffset val="100"/>
        <c:noMultiLvlLbl val="0"/>
      </c:catAx>
      <c:valAx>
        <c:axId val="481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40101"/>
        <c:axId val="67821787"/>
      </c:barChart>
      <c:catAx>
        <c:axId val="8684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787"/>
        <c:auto val="1"/>
        <c:lblAlgn val="ctr"/>
        <c:lblOffset val="100"/>
        <c:noMultiLvlLbl val="0"/>
      </c:catAx>
      <c:valAx>
        <c:axId val="6782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7982"/>
        <c:axId val="14954357"/>
      </c:barChart>
      <c:catAx>
        <c:axId val="634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357"/>
        <c:auto val="1"/>
        <c:lblAlgn val="ctr"/>
        <c:lblOffset val="100"/>
        <c:noMultiLvlLbl val="0"/>
      </c:catAx>
      <c:valAx>
        <c:axId val="1495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90304"/>
        <c:axId val="95784559"/>
      </c:barChart>
      <c:catAx>
        <c:axId val="5399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559"/>
        <c:auto val="1"/>
        <c:lblAlgn val="ctr"/>
        <c:lblOffset val="100"/>
        <c:noMultiLvlLbl val="0"/>
      </c:catAx>
      <c:valAx>
        <c:axId val="957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39361"/>
        <c:axId val="28014045"/>
      </c:barChart>
      <c:catAx>
        <c:axId val="2383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045"/>
        <c:auto val="1"/>
        <c:lblAlgn val="ctr"/>
        <c:lblOffset val="100"/>
        <c:noMultiLvlLbl val="0"/>
      </c:catAx>
      <c:valAx>
        <c:axId val="2801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5989"/>
        <c:axId val="11110427"/>
      </c:barChart>
      <c:catAx>
        <c:axId val="3990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427"/>
        <c:auto val="1"/>
        <c:lblAlgn val="ctr"/>
        <c:lblOffset val="100"/>
        <c:noMultiLvlLbl val="0"/>
      </c:catAx>
      <c:valAx>
        <c:axId val="1111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75114"/>
        <c:axId val="2493385"/>
      </c:barChart>
      <c:catAx>
        <c:axId val="4657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85"/>
        <c:auto val="1"/>
        <c:lblAlgn val="ctr"/>
        <c:lblOffset val="100"/>
        <c:noMultiLvlLbl val="0"/>
      </c:catAx>
      <c:valAx>
        <c:axId val="24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96334"/>
        <c:axId val="19000414"/>
      </c:barChart>
      <c:catAx>
        <c:axId val="6039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414"/>
        <c:auto val="1"/>
        <c:lblAlgn val="ctr"/>
        <c:lblOffset val="100"/>
        <c:noMultiLvlLbl val="0"/>
      </c:catAx>
      <c:valAx>
        <c:axId val="190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51296"/>
        <c:axId val="14890751"/>
      </c:barChart>
      <c:catAx>
        <c:axId val="5745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751"/>
        <c:auto val="1"/>
        <c:lblAlgn val="ctr"/>
        <c:lblOffset val="100"/>
        <c:noMultiLvlLbl val="0"/>
      </c:catAx>
      <c:valAx>
        <c:axId val="148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99015"/>
        <c:axId val="15427560"/>
      </c:barChart>
      <c:catAx>
        <c:axId val="8079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560"/>
        <c:auto val="1"/>
        <c:lblAlgn val="ctr"/>
        <c:lblOffset val="100"/>
        <c:noMultiLvlLbl val="0"/>
      </c:catAx>
      <c:valAx>
        <c:axId val="154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2356"/>
        <c:axId val="74717565"/>
      </c:barChart>
      <c:catAx>
        <c:axId val="419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565"/>
        <c:auto val="1"/>
        <c:lblAlgn val="ctr"/>
        <c:lblOffset val="100"/>
        <c:noMultiLvlLbl val="0"/>
      </c:catAx>
      <c:valAx>
        <c:axId val="7471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11531"/>
        <c:axId val="34779910"/>
      </c:barChart>
      <c:catAx>
        <c:axId val="6031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910"/>
        <c:auto val="1"/>
        <c:lblAlgn val="ctr"/>
        <c:lblOffset val="100"/>
        <c:noMultiLvlLbl val="0"/>
      </c:catAx>
      <c:valAx>
        <c:axId val="3477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