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4787"/>
        <c:axId val="91378872"/>
      </c:scatterChart>
      <c:valAx>
        <c:axId val="4153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872"/>
        <c:crossesAt val="0"/>
        <c:crossBetween val="midCat"/>
      </c:valAx>
      <c:valAx>
        <c:axId val="9137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77586"/>
        <c:axId val="73513814"/>
      </c:scatterChart>
      <c:valAx>
        <c:axId val="7137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14"/>
        <c:crossesAt val="0"/>
        <c:crossBetween val="midCat"/>
      </c:valAx>
      <c:valAx>
        <c:axId val="7351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7003"/>
        <c:axId val="97158607"/>
      </c:scatterChart>
      <c:valAx>
        <c:axId val="9969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07"/>
        <c:crossesAt val="0"/>
        <c:crossBetween val="midCat"/>
      </c:valAx>
      <c:valAx>
        <c:axId val="9715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9512"/>
        <c:axId val="95965264"/>
      </c:scatterChart>
      <c:valAx>
        <c:axId val="8295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64"/>
        <c:crossesAt val="0"/>
        <c:crossBetween val="midCat"/>
      </c:valAx>
      <c:valAx>
        <c:axId val="9596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