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92765"/>
        <c:axId val="71428561"/>
      </c:barChart>
      <c:catAx>
        <c:axId val="160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561"/>
        <c:auto val="1"/>
        <c:lblAlgn val="ctr"/>
        <c:lblOffset val="100"/>
        <c:noMultiLvlLbl val="0"/>
      </c:catAx>
      <c:valAx>
        <c:axId val="714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6696"/>
        <c:axId val="8411638"/>
      </c:barChart>
      <c:catAx>
        <c:axId val="355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8"/>
        <c:auto val="1"/>
        <c:lblAlgn val="ctr"/>
        <c:lblOffset val="100"/>
        <c:noMultiLvlLbl val="0"/>
      </c:catAx>
      <c:valAx>
        <c:axId val="84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24484"/>
        <c:axId val="21286433"/>
      </c:barChart>
      <c:catAx>
        <c:axId val="218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33"/>
        <c:auto val="1"/>
        <c:lblAlgn val="ctr"/>
        <c:lblOffset val="100"/>
        <c:noMultiLvlLbl val="0"/>
      </c:catAx>
      <c:valAx>
        <c:axId val="212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2648"/>
        <c:axId val="63415321"/>
      </c:barChart>
      <c:catAx>
        <c:axId val="33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321"/>
        <c:auto val="1"/>
        <c:lblAlgn val="ctr"/>
        <c:lblOffset val="100"/>
        <c:noMultiLvlLbl val="0"/>
      </c:catAx>
      <c:valAx>
        <c:axId val="634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6469"/>
        <c:axId val="76988988"/>
      </c:barChart>
      <c:catAx>
        <c:axId val="398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88"/>
        <c:auto val="1"/>
        <c:lblAlgn val="ctr"/>
        <c:lblOffset val="100"/>
        <c:noMultiLvlLbl val="0"/>
      </c:catAx>
      <c:valAx>
        <c:axId val="769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517"/>
        <c:axId val="80180157"/>
      </c:barChart>
      <c:catAx>
        <c:axId val="982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157"/>
        <c:auto val="1"/>
        <c:lblAlgn val="ctr"/>
        <c:lblOffset val="100"/>
        <c:noMultiLvlLbl val="0"/>
      </c:catAx>
      <c:valAx>
        <c:axId val="801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2503"/>
        <c:axId val="26668759"/>
      </c:barChart>
      <c:catAx>
        <c:axId val="705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59"/>
        <c:auto val="1"/>
        <c:lblAlgn val="ctr"/>
        <c:lblOffset val="100"/>
        <c:noMultiLvlLbl val="0"/>
      </c:catAx>
      <c:valAx>
        <c:axId val="266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0960"/>
        <c:axId val="93659675"/>
      </c:barChart>
      <c:catAx>
        <c:axId val="592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675"/>
        <c:auto val="1"/>
        <c:lblAlgn val="ctr"/>
        <c:lblOffset val="100"/>
        <c:noMultiLvlLbl val="0"/>
      </c:catAx>
      <c:valAx>
        <c:axId val="936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11814"/>
        <c:axId val="20879487"/>
      </c:barChart>
      <c:catAx>
        <c:axId val="429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87"/>
        <c:auto val="1"/>
        <c:lblAlgn val="ctr"/>
        <c:lblOffset val="100"/>
        <c:noMultiLvlLbl val="0"/>
      </c:catAx>
      <c:valAx>
        <c:axId val="208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01244"/>
        <c:axId val="89626723"/>
      </c:barChart>
      <c:catAx>
        <c:axId val="600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723"/>
        <c:auto val="1"/>
        <c:lblAlgn val="ctr"/>
        <c:lblOffset val="100"/>
        <c:noMultiLvlLbl val="0"/>
      </c:catAx>
      <c:valAx>
        <c:axId val="896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27588"/>
        <c:axId val="16768017"/>
      </c:barChart>
      <c:catAx>
        <c:axId val="197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017"/>
        <c:auto val="1"/>
        <c:lblAlgn val="ctr"/>
        <c:lblOffset val="100"/>
        <c:noMultiLvlLbl val="0"/>
      </c:catAx>
      <c:valAx>
        <c:axId val="167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9470"/>
        <c:axId val="65737685"/>
      </c:barChart>
      <c:catAx>
        <c:axId val="748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685"/>
        <c:auto val="1"/>
        <c:lblAlgn val="ctr"/>
        <c:lblOffset val="100"/>
        <c:noMultiLvlLbl val="0"/>
      </c:catAx>
      <c:valAx>
        <c:axId val="657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0710"/>
        <c:axId val="49394215"/>
      </c:barChart>
      <c:catAx>
        <c:axId val="4093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215"/>
        <c:auto val="1"/>
        <c:lblAlgn val="ctr"/>
        <c:lblOffset val="100"/>
        <c:noMultiLvlLbl val="0"/>
      </c:catAx>
      <c:valAx>
        <c:axId val="493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873"/>
        <c:axId val="83929954"/>
      </c:barChart>
      <c:catAx>
        <c:axId val="50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954"/>
        <c:auto val="1"/>
        <c:lblAlgn val="ctr"/>
        <c:lblOffset val="100"/>
        <c:noMultiLvlLbl val="0"/>
      </c:catAx>
      <c:valAx>
        <c:axId val="839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9401"/>
        <c:axId val="74759814"/>
      </c:barChart>
      <c:catAx>
        <c:axId val="84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14"/>
        <c:auto val="1"/>
        <c:lblAlgn val="ctr"/>
        <c:lblOffset val="100"/>
        <c:noMultiLvlLbl val="0"/>
      </c:catAx>
      <c:valAx>
        <c:axId val="747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79873"/>
        <c:axId val="14955881"/>
      </c:barChart>
      <c:catAx>
        <c:axId val="195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881"/>
        <c:auto val="1"/>
        <c:lblAlgn val="ctr"/>
        <c:lblOffset val="100"/>
        <c:noMultiLvlLbl val="0"/>
      </c:catAx>
      <c:valAx>
        <c:axId val="149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4350"/>
        <c:axId val="42994506"/>
      </c:barChart>
      <c:catAx>
        <c:axId val="373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506"/>
        <c:auto val="1"/>
        <c:lblAlgn val="ctr"/>
        <c:lblOffset val="100"/>
        <c:noMultiLvlLbl val="0"/>
      </c:catAx>
      <c:valAx>
        <c:axId val="429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9963"/>
        <c:axId val="16072094"/>
      </c:barChart>
      <c:catAx>
        <c:axId val="119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94"/>
        <c:auto val="1"/>
        <c:lblAlgn val="ctr"/>
        <c:lblOffset val="100"/>
        <c:noMultiLvlLbl val="0"/>
      </c:catAx>
      <c:valAx>
        <c:axId val="160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