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2705"/>
        <c:axId val="61391001"/>
      </c:scatterChart>
      <c:valAx>
        <c:axId val="5394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01"/>
        <c:crossesAt val="0"/>
        <c:crossBetween val="midCat"/>
      </c:valAx>
      <c:valAx>
        <c:axId val="6139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8033"/>
        <c:axId val="45365746"/>
      </c:scatterChart>
      <c:valAx>
        <c:axId val="1667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46"/>
        <c:crossesAt val="0"/>
        <c:crossBetween val="midCat"/>
      </c:valAx>
      <c:valAx>
        <c:axId val="4536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9030"/>
        <c:axId val="55113745"/>
      </c:scatterChart>
      <c:valAx>
        <c:axId val="7836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45"/>
        <c:crossesAt val="0"/>
        <c:crossBetween val="midCat"/>
      </c:valAx>
      <c:valAx>
        <c:axId val="5511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7742"/>
        <c:axId val="18394018"/>
      </c:scatterChart>
      <c:valAx>
        <c:axId val="7498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018"/>
        <c:crossesAt val="0"/>
        <c:crossBetween val="midCat"/>
      </c:valAx>
      <c:valAx>
        <c:axId val="1839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