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58221"/>
        <c:axId val="35213627"/>
      </c:scatterChart>
      <c:valAx>
        <c:axId val="933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27"/>
        <c:crossesAt val="0"/>
        <c:crossBetween val="midCat"/>
      </c:valAx>
      <c:valAx>
        <c:axId val="352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63643"/>
        <c:axId val="12443931"/>
      </c:barChart>
      <c:catAx>
        <c:axId val="24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931"/>
        <c:crossesAt val="0"/>
        <c:auto val="1"/>
        <c:lblAlgn val="ctr"/>
        <c:lblOffset val="100"/>
        <c:noMultiLvlLbl val="0"/>
      </c:catAx>
      <c:valAx>
        <c:axId val="124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01393"/>
        <c:axId val="68706720"/>
      </c:barChart>
      <c:catAx>
        <c:axId val="653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720"/>
        <c:crossesAt val="0"/>
        <c:auto val="1"/>
        <c:lblAlgn val="ctr"/>
        <c:lblOffset val="100"/>
        <c:noMultiLvlLbl val="0"/>
      </c:catAx>
      <c:valAx>
        <c:axId val="687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09955"/>
        <c:axId val="96226196"/>
      </c:barChart>
      <c:catAx>
        <c:axId val="300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196"/>
        <c:crossesAt val="0"/>
        <c:auto val="1"/>
        <c:lblAlgn val="ctr"/>
        <c:lblOffset val="100"/>
        <c:noMultiLvlLbl val="0"/>
      </c:catAx>
      <c:valAx>
        <c:axId val="962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48680"/>
        <c:axId val="88677942"/>
      </c:areaChart>
      <c:catAx>
        <c:axId val="205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42"/>
        <c:crossesAt val="0"/>
        <c:auto val="1"/>
        <c:lblAlgn val="ctr"/>
        <c:lblOffset val="100"/>
        <c:noMultiLvlLbl val="0"/>
      </c:catAx>
      <c:valAx>
        <c:axId val="886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18949"/>
        <c:axId val="49727917"/>
      </c:areaChart>
      <c:catAx>
        <c:axId val="5871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917"/>
        <c:crossesAt val="0"/>
        <c:auto val="1"/>
        <c:lblAlgn val="ctr"/>
        <c:lblOffset val="100"/>
        <c:noMultiLvlLbl val="0"/>
      </c:catAx>
      <c:valAx>
        <c:axId val="497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86773"/>
        <c:axId val="36193722"/>
      </c:areaChart>
      <c:catAx>
        <c:axId val="794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722"/>
        <c:crossesAt val="0"/>
        <c:auto val="1"/>
        <c:lblAlgn val="ctr"/>
        <c:lblOffset val="100"/>
        <c:noMultiLvlLbl val="0"/>
      </c:catAx>
      <c:valAx>
        <c:axId val="361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3053"/>
        <c:axId val="1554439"/>
      </c:lineChart>
      <c:catAx>
        <c:axId val="101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39"/>
        <c:crossesAt val="0"/>
        <c:auto val="1"/>
        <c:lblAlgn val="ctr"/>
        <c:lblOffset val="100"/>
        <c:noMultiLvlLbl val="0"/>
      </c:catAx>
      <c:valAx>
        <c:axId val="15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3989"/>
        <c:axId val="34705350"/>
      </c:lineChart>
      <c:catAx>
        <c:axId val="7211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50"/>
        <c:crossesAt val="0"/>
        <c:auto val="1"/>
        <c:lblAlgn val="ctr"/>
        <c:lblOffset val="100"/>
        <c:noMultiLvlLbl val="0"/>
      </c:catAx>
      <c:valAx>
        <c:axId val="347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4407"/>
        <c:axId val="54280559"/>
      </c:lineChart>
      <c:catAx>
        <c:axId val="252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559"/>
        <c:crossesAt val="0"/>
        <c:auto val="1"/>
        <c:lblAlgn val="ctr"/>
        <c:lblOffset val="100"/>
        <c:noMultiLvlLbl val="0"/>
      </c:catAx>
      <c:valAx>
        <c:axId val="542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82155"/>
        <c:axId val="4995630"/>
      </c:scatterChart>
      <c:valAx>
        <c:axId val="935821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30"/>
        <c:crossesAt val="0"/>
        <c:crossBetween val="midCat"/>
      </c:valAx>
      <c:valAx>
        <c:axId val="49956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74321"/>
        <c:axId val="83368797"/>
      </c:radarChart>
      <c:catAx>
        <c:axId val="46174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97"/>
        <c:crossesAt val="0"/>
        <c:auto val="1"/>
        <c:lblAlgn val="ctr"/>
        <c:lblOffset val="100"/>
        <c:noMultiLvlLbl val="0"/>
      </c:catAx>
      <c:valAx>
        <c:axId val="83368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52678"/>
        <c:axId val="74155786"/>
      </c:radarChart>
      <c:catAx>
        <c:axId val="17452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86"/>
        <c:crossesAt val="0"/>
        <c:auto val="1"/>
        <c:lblAlgn val="ctr"/>
        <c:lblOffset val="100"/>
        <c:noMultiLvlLbl val="0"/>
      </c:catAx>
      <c:valAx>
        <c:axId val="74155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29269"/>
        <c:axId val="51485760"/>
      </c:radarChart>
      <c:catAx>
        <c:axId val="90129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760"/>
        <c:crossesAt val="0"/>
        <c:auto val="1"/>
        <c:lblAlgn val="ctr"/>
        <c:lblOffset val="100"/>
        <c:noMultiLvlLbl val="0"/>
      </c:catAx>
      <c:valAx>
        <c:axId val="51485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310"/>
        <c:axId val="83016189"/>
      </c:lineChart>
      <c:catAx>
        <c:axId val="21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189"/>
        <c:crossesAt val="0"/>
        <c:auto val="1"/>
        <c:lblAlgn val="ctr"/>
        <c:lblOffset val="100"/>
        <c:noMultiLvlLbl val="0"/>
      </c:catAx>
      <c:valAx>
        <c:axId val="83016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39447"/>
        <c:axId val="86985002"/>
      </c:bubbleChart>
      <c:valAx>
        <c:axId val="2593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02"/>
        <c:crossesAt val="0"/>
        <c:crossBetween val="midCat"/>
      </c:valAx>
      <c:valAx>
        <c:axId val="869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0094"/>
        <c:axId val="63499027"/>
      </c:lineChart>
      <c:catAx>
        <c:axId val="488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027"/>
        <c:crossesAt val="0"/>
        <c:auto val="1"/>
        <c:lblAlgn val="ctr"/>
        <c:lblOffset val="100"/>
        <c:noMultiLvlLbl val="0"/>
      </c:catAx>
      <c:valAx>
        <c:axId val="63499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3305"/>
        <c:axId val="79950918"/>
      </c:lineChart>
      <c:catAx>
        <c:axId val="373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918"/>
        <c:crossesAt val="0"/>
        <c:auto val="1"/>
        <c:lblAlgn val="ctr"/>
        <c:lblOffset val="100"/>
        <c:noMultiLvlLbl val="0"/>
      </c:catAx>
      <c:valAx>
        <c:axId val="7995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5864"/>
        <c:axId val="26154778"/>
      </c:lineChart>
      <c:catAx>
        <c:axId val="142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78"/>
        <c:crossesAt val="0"/>
        <c:auto val="1"/>
        <c:lblAlgn val="ctr"/>
        <c:lblOffset val="100"/>
        <c:noMultiLvlLbl val="0"/>
      </c:catAx>
      <c:valAx>
        <c:axId val="261547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8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992"/>
        <c:axId val="94161436"/>
      </c:lineChart>
      <c:catAx>
        <c:axId val="83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436"/>
        <c:crossesAt val="0"/>
        <c:auto val="1"/>
        <c:lblAlgn val="ctr"/>
        <c:lblOffset val="100"/>
        <c:noMultiLvlLbl val="0"/>
      </c:catAx>
      <c:valAx>
        <c:axId val="94161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8996"/>
        <c:axId val="26313600"/>
      </c:lineChart>
      <c:catAx>
        <c:axId val="432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600"/>
        <c:crossesAt val="0"/>
        <c:auto val="1"/>
        <c:lblAlgn val="ctr"/>
        <c:lblOffset val="100"/>
        <c:noMultiLvlLbl val="0"/>
      </c:catAx>
      <c:valAx>
        <c:axId val="26313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9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1174"/>
        <c:axId val="91915155"/>
      </c:lineChart>
      <c:catAx>
        <c:axId val="305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155"/>
        <c:crossesAt val="0"/>
        <c:auto val="1"/>
        <c:lblAlgn val="ctr"/>
        <c:lblOffset val="100"/>
        <c:noMultiLvlLbl val="0"/>
      </c:catAx>
      <c:valAx>
        <c:axId val="91915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9940"/>
        <c:axId val="75948384"/>
      </c:lineChart>
      <c:catAx>
        <c:axId val="9207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384"/>
        <c:crossesAt val="0"/>
        <c:auto val="1"/>
        <c:lblAlgn val="ctr"/>
        <c:lblOffset val="100"/>
        <c:noMultiLvlLbl val="0"/>
      </c:catAx>
      <c:valAx>
        <c:axId val="75948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9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6188"/>
        <c:axId val="13451569"/>
      </c:lineChart>
      <c:catAx>
        <c:axId val="209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69"/>
        <c:crossesAt val="0"/>
        <c:auto val="1"/>
        <c:lblAlgn val="ctr"/>
        <c:lblOffset val="100"/>
        <c:noMultiLvlLbl val="0"/>
      </c:catAx>
      <c:valAx>
        <c:axId val="1345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53026"/>
        <c:axId val="29271100"/>
      </c:barChart>
      <c:catAx>
        <c:axId val="935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00"/>
        <c:auto val="1"/>
        <c:lblAlgn val="ctr"/>
        <c:lblOffset val="100"/>
        <c:noMultiLvlLbl val="0"/>
      </c:catAx>
      <c:valAx>
        <c:axId val="2927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82328"/>
        <c:axId val="50419818"/>
      </c:bubbleChart>
      <c:valAx>
        <c:axId val="746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18"/>
        <c:crossesAt val="0"/>
        <c:crossBetween val="midCat"/>
      </c:valAx>
      <c:valAx>
        <c:axId val="504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00433"/>
        <c:axId val="3775473"/>
      </c:areaChart>
      <c:catAx>
        <c:axId val="267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3"/>
        <c:auto val="1"/>
        <c:lblAlgn val="ctr"/>
        <c:lblOffset val="100"/>
        <c:noMultiLvlLbl val="0"/>
      </c:catAx>
      <c:valAx>
        <c:axId val="3775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017427"/>
        <c:axId val="53489818"/>
      </c:radarChart>
      <c:catAx>
        <c:axId val="130174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9818"/>
        <c:auto val="1"/>
        <c:lblAlgn val="ctr"/>
        <c:lblOffset val="100"/>
        <c:noMultiLvlLbl val="0"/>
      </c:catAx>
      <c:valAx>
        <c:axId val="53489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7301"/>
        <c:axId val="59862605"/>
      </c:lineChart>
      <c:catAx>
        <c:axId val="327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05"/>
        <c:auto val="1"/>
        <c:lblAlgn val="ctr"/>
        <c:lblOffset val="100"/>
        <c:noMultiLvlLbl val="0"/>
      </c:catAx>
      <c:valAx>
        <c:axId val="59862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318976"/>
        <c:axId val="38948240"/>
      </c:bubbleChart>
      <c:valAx>
        <c:axId val="263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240"/>
        <c:crossesAt val="0"/>
        <c:crossBetween val="midCat"/>
      </c:valAx>
      <c:valAx>
        <c:axId val="389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656803"/>
        <c:axId val="65987405"/>
      </c:scatterChart>
      <c:valAx>
        <c:axId val="956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05"/>
        <c:crossesAt val="0"/>
        <c:crossBetween val="midCat"/>
      </c:valAx>
      <c:valAx>
        <c:axId val="6598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652"/>
        <c:axId val="32152584"/>
      </c:lineChart>
      <c:catAx>
        <c:axId val="735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84"/>
        <c:crossesAt val="0"/>
        <c:auto val="1"/>
        <c:lblAlgn val="ctr"/>
        <c:lblOffset val="100"/>
        <c:noMultiLvlLbl val="0"/>
      </c:catAx>
      <c:valAx>
        <c:axId val="3215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14177"/>
        <c:axId val="73749237"/>
      </c:barChart>
      <c:catAx>
        <c:axId val="24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37"/>
        <c:crossesAt val="0"/>
        <c:auto val="1"/>
        <c:lblAlgn val="ctr"/>
        <c:lblOffset val="100"/>
        <c:noMultiLvlLbl val="0"/>
      </c:catAx>
      <c:valAx>
        <c:axId val="7374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493770"/>
        <c:axId val="29078704"/>
      </c:areaChart>
      <c:catAx>
        <c:axId val="554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04"/>
        <c:crossesAt val="0"/>
        <c:auto val="1"/>
        <c:lblAlgn val="ctr"/>
        <c:lblOffset val="100"/>
        <c:noMultiLvlLbl val="0"/>
      </c:catAx>
      <c:valAx>
        <c:axId val="29078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705320"/>
        <c:axId val="2883998"/>
      </c:barChart>
      <c:catAx>
        <c:axId val="417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98"/>
        <c:crossesAt val="0"/>
        <c:auto val="1"/>
        <c:lblAlgn val="ctr"/>
        <c:lblOffset val="100"/>
        <c:noMultiLvlLbl val="0"/>
      </c:catAx>
      <c:valAx>
        <c:axId val="28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66040"/>
        <c:axId val="25768776"/>
      </c:bubbleChart>
      <c:valAx>
        <c:axId val="324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776"/>
        <c:crossesAt val="0"/>
        <c:crossBetween val="midCat"/>
      </c:valAx>
      <c:valAx>
        <c:axId val="257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45024"/>
        <c:axId val="86916483"/>
      </c:bubbleChart>
      <c:valAx>
        <c:axId val="881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483"/>
        <c:crossesAt val="0"/>
        <c:crossBetween val="midCat"/>
      </c:valAx>
      <c:valAx>
        <c:axId val="869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999854"/>
        <c:axId val="67182704"/>
      </c:barChart>
      <c:catAx>
        <c:axId val="279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04"/>
        <c:crossesAt val="0"/>
        <c:auto val="1"/>
        <c:lblAlgn val="ctr"/>
        <c:lblOffset val="100"/>
        <c:noMultiLvlLbl val="0"/>
      </c:catAx>
      <c:valAx>
        <c:axId val="671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48671"/>
        <c:axId val="48961200"/>
      </c:barChart>
      <c:catAx>
        <c:axId val="10948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200"/>
        <c:crossesAt val="0"/>
        <c:auto val="1"/>
        <c:lblAlgn val="ctr"/>
        <c:lblOffset val="100"/>
        <c:noMultiLvlLbl val="0"/>
      </c:catAx>
      <c:valAx>
        <c:axId val="489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98130"/>
        <c:axId val="83406091"/>
      </c:barChart>
      <c:catAx>
        <c:axId val="2569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091"/>
        <c:crossesAt val="0"/>
        <c:auto val="1"/>
        <c:lblAlgn val="ctr"/>
        <c:lblOffset val="100"/>
        <c:noMultiLvlLbl val="0"/>
      </c:catAx>
      <c:valAx>
        <c:axId val="834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