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16700"/>
        <c:axId val="82952323"/>
      </c:scatterChart>
      <c:valAx>
        <c:axId val="894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323"/>
        <c:crossesAt val="0"/>
        <c:crossBetween val="midCat"/>
      </c:valAx>
      <c:valAx>
        <c:axId val="829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470630"/>
        <c:axId val="68122382"/>
      </c:barChart>
      <c:catAx>
        <c:axId val="574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382"/>
        <c:crossesAt val="0"/>
        <c:auto val="1"/>
        <c:lblAlgn val="ctr"/>
        <c:lblOffset val="100"/>
        <c:noMultiLvlLbl val="0"/>
      </c:catAx>
      <c:valAx>
        <c:axId val="681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53790"/>
        <c:axId val="44790074"/>
      </c:barChart>
      <c:catAx>
        <c:axId val="699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74"/>
        <c:crossesAt val="0"/>
        <c:auto val="1"/>
        <c:lblAlgn val="ctr"/>
        <c:lblOffset val="100"/>
        <c:noMultiLvlLbl val="0"/>
      </c:catAx>
      <c:valAx>
        <c:axId val="447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72978"/>
        <c:axId val="89411205"/>
      </c:barChart>
      <c:catAx>
        <c:axId val="692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05"/>
        <c:crossesAt val="0"/>
        <c:auto val="1"/>
        <c:lblAlgn val="ctr"/>
        <c:lblOffset val="100"/>
        <c:noMultiLvlLbl val="0"/>
      </c:catAx>
      <c:valAx>
        <c:axId val="894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33302"/>
        <c:axId val="4730224"/>
      </c:areaChart>
      <c:catAx>
        <c:axId val="847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24"/>
        <c:crossesAt val="0"/>
        <c:auto val="1"/>
        <c:lblAlgn val="ctr"/>
        <c:lblOffset val="100"/>
        <c:noMultiLvlLbl val="0"/>
      </c:catAx>
      <c:valAx>
        <c:axId val="47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05158"/>
        <c:axId val="76507947"/>
      </c:areaChart>
      <c:catAx>
        <c:axId val="212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947"/>
        <c:crossesAt val="0"/>
        <c:auto val="1"/>
        <c:lblAlgn val="ctr"/>
        <c:lblOffset val="100"/>
        <c:noMultiLvlLbl val="0"/>
      </c:catAx>
      <c:valAx>
        <c:axId val="765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07500"/>
        <c:axId val="54327706"/>
      </c:areaChart>
      <c:catAx>
        <c:axId val="589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706"/>
        <c:crossesAt val="0"/>
        <c:auto val="1"/>
        <c:lblAlgn val="ctr"/>
        <c:lblOffset val="100"/>
        <c:noMultiLvlLbl val="0"/>
      </c:catAx>
      <c:valAx>
        <c:axId val="543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0874"/>
        <c:axId val="41672036"/>
      </c:lineChart>
      <c:catAx>
        <c:axId val="536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36"/>
        <c:crossesAt val="0"/>
        <c:auto val="1"/>
        <c:lblAlgn val="ctr"/>
        <c:lblOffset val="100"/>
        <c:noMultiLvlLbl val="0"/>
      </c:catAx>
      <c:valAx>
        <c:axId val="416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8160"/>
        <c:axId val="72866778"/>
      </c:lineChart>
      <c:catAx>
        <c:axId val="124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78"/>
        <c:crossesAt val="0"/>
        <c:auto val="1"/>
        <c:lblAlgn val="ctr"/>
        <c:lblOffset val="100"/>
        <c:noMultiLvlLbl val="0"/>
      </c:catAx>
      <c:valAx>
        <c:axId val="728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2599"/>
        <c:axId val="79872780"/>
      </c:lineChart>
      <c:catAx>
        <c:axId val="4629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80"/>
        <c:crossesAt val="0"/>
        <c:auto val="1"/>
        <c:lblAlgn val="ctr"/>
        <c:lblOffset val="100"/>
        <c:noMultiLvlLbl val="0"/>
      </c:catAx>
      <c:valAx>
        <c:axId val="798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56963"/>
        <c:axId val="78021520"/>
      </c:scatterChart>
      <c:valAx>
        <c:axId val="92856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20"/>
        <c:crossesAt val="0"/>
        <c:crossBetween val="midCat"/>
      </c:valAx>
      <c:valAx>
        <c:axId val="780215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49371"/>
        <c:axId val="38347197"/>
      </c:radarChart>
      <c:catAx>
        <c:axId val="89549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97"/>
        <c:crossesAt val="0"/>
        <c:auto val="1"/>
        <c:lblAlgn val="ctr"/>
        <c:lblOffset val="100"/>
        <c:noMultiLvlLbl val="0"/>
      </c:catAx>
      <c:valAx>
        <c:axId val="38347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77707"/>
        <c:axId val="62684832"/>
      </c:radarChart>
      <c:catAx>
        <c:axId val="95477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832"/>
        <c:crossesAt val="0"/>
        <c:auto val="1"/>
        <c:lblAlgn val="ctr"/>
        <c:lblOffset val="100"/>
        <c:noMultiLvlLbl val="0"/>
      </c:catAx>
      <c:valAx>
        <c:axId val="62684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71404"/>
        <c:axId val="18506106"/>
      </c:radarChart>
      <c:catAx>
        <c:axId val="43171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106"/>
        <c:crossesAt val="0"/>
        <c:auto val="1"/>
        <c:lblAlgn val="ctr"/>
        <c:lblOffset val="100"/>
        <c:noMultiLvlLbl val="0"/>
      </c:catAx>
      <c:valAx>
        <c:axId val="18506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5304"/>
        <c:axId val="40282285"/>
      </c:lineChart>
      <c:catAx>
        <c:axId val="245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85"/>
        <c:crossesAt val="0"/>
        <c:auto val="1"/>
        <c:lblAlgn val="ctr"/>
        <c:lblOffset val="100"/>
        <c:noMultiLvlLbl val="0"/>
      </c:catAx>
      <c:valAx>
        <c:axId val="40282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49348"/>
        <c:axId val="52367077"/>
      </c:bubbleChart>
      <c:valAx>
        <c:axId val="386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77"/>
        <c:crossesAt val="0"/>
        <c:crossBetween val="midCat"/>
      </c:valAx>
      <c:valAx>
        <c:axId val="523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3518"/>
        <c:axId val="96989831"/>
      </c:lineChart>
      <c:catAx>
        <c:axId val="604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831"/>
        <c:crossesAt val="0"/>
        <c:auto val="1"/>
        <c:lblAlgn val="ctr"/>
        <c:lblOffset val="100"/>
        <c:noMultiLvlLbl val="0"/>
      </c:catAx>
      <c:valAx>
        <c:axId val="9698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9553"/>
        <c:axId val="4116908"/>
      </c:lineChart>
      <c:catAx>
        <c:axId val="927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8"/>
        <c:crossesAt val="0"/>
        <c:auto val="1"/>
        <c:lblAlgn val="ctr"/>
        <c:lblOffset val="100"/>
        <c:noMultiLvlLbl val="0"/>
      </c:catAx>
      <c:valAx>
        <c:axId val="4116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3547"/>
        <c:axId val="61811168"/>
      </c:lineChart>
      <c:catAx>
        <c:axId val="766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168"/>
        <c:crossesAt val="0"/>
        <c:auto val="1"/>
        <c:lblAlgn val="ctr"/>
        <c:lblOffset val="100"/>
        <c:noMultiLvlLbl val="0"/>
      </c:catAx>
      <c:valAx>
        <c:axId val="618111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5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9586"/>
        <c:axId val="88607757"/>
      </c:lineChart>
      <c:catAx>
        <c:axId val="4195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757"/>
        <c:crossesAt val="0"/>
        <c:auto val="1"/>
        <c:lblAlgn val="ctr"/>
        <c:lblOffset val="100"/>
        <c:noMultiLvlLbl val="0"/>
      </c:catAx>
      <c:valAx>
        <c:axId val="8860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8317"/>
        <c:axId val="68495827"/>
      </c:lineChart>
      <c:catAx>
        <c:axId val="958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827"/>
        <c:crossesAt val="0"/>
        <c:auto val="1"/>
        <c:lblAlgn val="ctr"/>
        <c:lblOffset val="100"/>
        <c:noMultiLvlLbl val="0"/>
      </c:catAx>
      <c:valAx>
        <c:axId val="6849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1118"/>
        <c:axId val="30241458"/>
      </c:lineChart>
      <c:catAx>
        <c:axId val="656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58"/>
        <c:crossesAt val="0"/>
        <c:auto val="1"/>
        <c:lblAlgn val="ctr"/>
        <c:lblOffset val="100"/>
        <c:noMultiLvlLbl val="0"/>
      </c:catAx>
      <c:valAx>
        <c:axId val="3024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7730"/>
        <c:axId val="23650581"/>
      </c:lineChart>
      <c:catAx>
        <c:axId val="3130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581"/>
        <c:crossesAt val="0"/>
        <c:auto val="1"/>
        <c:lblAlgn val="ctr"/>
        <c:lblOffset val="100"/>
        <c:noMultiLvlLbl val="0"/>
      </c:catAx>
      <c:valAx>
        <c:axId val="2365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9620"/>
        <c:axId val="65373296"/>
      </c:lineChart>
      <c:catAx>
        <c:axId val="5346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96"/>
        <c:crossesAt val="0"/>
        <c:auto val="1"/>
        <c:lblAlgn val="ctr"/>
        <c:lblOffset val="100"/>
        <c:noMultiLvlLbl val="0"/>
      </c:catAx>
      <c:valAx>
        <c:axId val="6537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71929"/>
        <c:axId val="29856779"/>
      </c:barChart>
      <c:catAx>
        <c:axId val="891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79"/>
        <c:auto val="1"/>
        <c:lblAlgn val="ctr"/>
        <c:lblOffset val="100"/>
        <c:noMultiLvlLbl val="0"/>
      </c:catAx>
      <c:valAx>
        <c:axId val="29856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74501"/>
        <c:axId val="98850971"/>
      </c:bubbleChart>
      <c:valAx>
        <c:axId val="493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71"/>
        <c:crossesAt val="0"/>
        <c:crossBetween val="midCat"/>
      </c:valAx>
      <c:valAx>
        <c:axId val="988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674504"/>
        <c:axId val="75099605"/>
      </c:areaChart>
      <c:catAx>
        <c:axId val="226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605"/>
        <c:auto val="1"/>
        <c:lblAlgn val="ctr"/>
        <c:lblOffset val="100"/>
        <c:noMultiLvlLbl val="0"/>
      </c:catAx>
      <c:valAx>
        <c:axId val="75099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302961"/>
        <c:axId val="22386973"/>
      </c:radarChart>
      <c:catAx>
        <c:axId val="353029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6973"/>
        <c:auto val="1"/>
        <c:lblAlgn val="ctr"/>
        <c:lblOffset val="100"/>
        <c:noMultiLvlLbl val="0"/>
      </c:catAx>
      <c:valAx>
        <c:axId val="2238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2970"/>
        <c:axId val="38253306"/>
      </c:lineChart>
      <c:catAx>
        <c:axId val="820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306"/>
        <c:auto val="1"/>
        <c:lblAlgn val="ctr"/>
        <c:lblOffset val="100"/>
        <c:noMultiLvlLbl val="0"/>
      </c:catAx>
      <c:valAx>
        <c:axId val="38253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580768"/>
        <c:axId val="76760626"/>
      </c:bubbleChart>
      <c:valAx>
        <c:axId val="885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26"/>
        <c:crossesAt val="0"/>
        <c:crossBetween val="midCat"/>
      </c:valAx>
      <c:valAx>
        <c:axId val="767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77831"/>
        <c:axId val="73830899"/>
      </c:scatterChart>
      <c:valAx>
        <c:axId val="84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899"/>
        <c:crossesAt val="0"/>
        <c:crossBetween val="midCat"/>
      </c:valAx>
      <c:valAx>
        <c:axId val="7383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6461"/>
        <c:axId val="66704563"/>
      </c:lineChart>
      <c:catAx>
        <c:axId val="178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63"/>
        <c:crossesAt val="0"/>
        <c:auto val="1"/>
        <c:lblAlgn val="ctr"/>
        <c:lblOffset val="100"/>
        <c:noMultiLvlLbl val="0"/>
      </c:catAx>
      <c:valAx>
        <c:axId val="6670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788875"/>
        <c:axId val="97354273"/>
      </c:barChart>
      <c:catAx>
        <c:axId val="757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73"/>
        <c:crossesAt val="0"/>
        <c:auto val="1"/>
        <c:lblAlgn val="ctr"/>
        <c:lblOffset val="100"/>
        <c:noMultiLvlLbl val="0"/>
      </c:catAx>
      <c:valAx>
        <c:axId val="9735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062774"/>
        <c:axId val="78372235"/>
      </c:areaChart>
      <c:catAx>
        <c:axId val="860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35"/>
        <c:crossesAt val="0"/>
        <c:auto val="1"/>
        <c:lblAlgn val="ctr"/>
        <c:lblOffset val="100"/>
        <c:noMultiLvlLbl val="0"/>
      </c:catAx>
      <c:valAx>
        <c:axId val="7837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75003"/>
        <c:axId val="98273441"/>
      </c:barChart>
      <c:catAx>
        <c:axId val="815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441"/>
        <c:crossesAt val="0"/>
        <c:auto val="1"/>
        <c:lblAlgn val="ctr"/>
        <c:lblOffset val="100"/>
        <c:noMultiLvlLbl val="0"/>
      </c:catAx>
      <c:valAx>
        <c:axId val="982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01149"/>
        <c:axId val="88223473"/>
      </c:bubbleChart>
      <c:valAx>
        <c:axId val="170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73"/>
        <c:crossesAt val="0"/>
        <c:crossBetween val="midCat"/>
      </c:valAx>
      <c:valAx>
        <c:axId val="882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66951"/>
        <c:axId val="87662373"/>
      </c:bubbleChart>
      <c:valAx>
        <c:axId val="796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73"/>
        <c:crossesAt val="0"/>
        <c:crossBetween val="midCat"/>
      </c:valAx>
      <c:valAx>
        <c:axId val="876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05300"/>
        <c:axId val="85116073"/>
      </c:barChart>
      <c:catAx>
        <c:axId val="8590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73"/>
        <c:crossesAt val="0"/>
        <c:auto val="1"/>
        <c:lblAlgn val="ctr"/>
        <c:lblOffset val="100"/>
        <c:noMultiLvlLbl val="0"/>
      </c:catAx>
      <c:valAx>
        <c:axId val="851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7870"/>
        <c:axId val="42116233"/>
      </c:barChart>
      <c:catAx>
        <c:axId val="4267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233"/>
        <c:crossesAt val="0"/>
        <c:auto val="1"/>
        <c:lblAlgn val="ctr"/>
        <c:lblOffset val="100"/>
        <c:noMultiLvlLbl val="0"/>
      </c:catAx>
      <c:valAx>
        <c:axId val="421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31014"/>
        <c:axId val="20173207"/>
      </c:barChart>
      <c:catAx>
        <c:axId val="656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207"/>
        <c:crossesAt val="0"/>
        <c:auto val="1"/>
        <c:lblAlgn val="ctr"/>
        <c:lblOffset val="100"/>
        <c:noMultiLvlLbl val="0"/>
      </c:catAx>
      <c:valAx>
        <c:axId val="201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