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334015"/>
        <c:axId val="53820281"/>
      </c:barChart>
      <c:catAx>
        <c:axId val="47334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20281"/>
        <c:auto val="1"/>
        <c:lblAlgn val="ctr"/>
        <c:lblOffset val="100"/>
        <c:noMultiLvlLbl val="0"/>
      </c:catAx>
      <c:valAx>
        <c:axId val="5382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4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98925"/>
        <c:axId val="17611957"/>
      </c:barChart>
      <c:catAx>
        <c:axId val="15798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11957"/>
        <c:auto val="1"/>
        <c:lblAlgn val="ctr"/>
        <c:lblOffset val="100"/>
        <c:noMultiLvlLbl val="0"/>
      </c:catAx>
      <c:valAx>
        <c:axId val="17611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98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19765"/>
        <c:axId val="9642277"/>
      </c:barChart>
      <c:catAx>
        <c:axId val="85419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277"/>
        <c:auto val="1"/>
        <c:lblAlgn val="ctr"/>
        <c:lblOffset val="100"/>
        <c:noMultiLvlLbl val="0"/>
      </c:catAx>
      <c:valAx>
        <c:axId val="9642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19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01567"/>
        <c:axId val="5695634"/>
      </c:barChart>
      <c:catAx>
        <c:axId val="41501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5634"/>
        <c:auto val="1"/>
        <c:lblAlgn val="ctr"/>
        <c:lblOffset val="100"/>
        <c:noMultiLvlLbl val="0"/>
      </c:catAx>
      <c:valAx>
        <c:axId val="5695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1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