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195914"/>
        <c:axId val="82592533"/>
      </c:scatterChart>
      <c:valAx>
        <c:axId val="501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33"/>
        <c:crossesAt val="0"/>
        <c:crossBetween val="midCat"/>
      </c:valAx>
      <c:valAx>
        <c:axId val="825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725"/>
        <c:axId val="84258570"/>
      </c:lineChart>
      <c:catAx>
        <c:axId val="21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570"/>
        <c:crossesAt val="0"/>
        <c:auto val="1"/>
        <c:lblAlgn val="ctr"/>
        <c:lblOffset val="100"/>
        <c:noMultiLvlLbl val="0"/>
      </c:catAx>
      <c:valAx>
        <c:axId val="842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