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7683"/>
        <c:axId val="81399839"/>
      </c:lineChart>
      <c:catAx>
        <c:axId val="768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9839"/>
        <c:crossesAt val="0"/>
        <c:auto val="1"/>
        <c:lblAlgn val="ctr"/>
        <c:lblOffset val="100"/>
        <c:noMultiLvlLbl val="0"/>
      </c:catAx>
      <c:valAx>
        <c:axId val="8139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87973"/>
        <c:axId val="30734576"/>
      </c:lineChart>
      <c:catAx>
        <c:axId val="287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4576"/>
        <c:crossesAt val="0"/>
        <c:auto val="1"/>
        <c:lblAlgn val="ctr"/>
        <c:lblOffset val="100"/>
        <c:noMultiLvlLbl val="0"/>
      </c:catAx>
      <c:valAx>
        <c:axId val="3073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101754"/>
        <c:axId val="63815684"/>
      </c:barChart>
      <c:catAx>
        <c:axId val="2110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684"/>
        <c:crossesAt val="0"/>
        <c:auto val="1"/>
        <c:lblAlgn val="ctr"/>
        <c:lblOffset val="100"/>
        <c:noMultiLvlLbl val="0"/>
      </c:catAx>
      <c:valAx>
        <c:axId val="6381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73784"/>
        <c:axId val="4265343"/>
        <c:axId val="51843905"/>
      </c:bar3DChart>
      <c:catAx>
        <c:axId val="865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343"/>
        <c:crossesAt val="0"/>
        <c:auto val="1"/>
        <c:lblAlgn val="ctr"/>
        <c:lblOffset val="100"/>
        <c:noMultiLvlLbl val="0"/>
      </c:catAx>
      <c:valAx>
        <c:axId val="426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73784"/>
        <c:crossesAt val="1"/>
        <c:crossBetween val="midCat"/>
      </c:valAx>
      <c:serAx>
        <c:axId val="518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4199"/>
        <c:axId val="965595"/>
      </c:scatterChart>
      <c:valAx>
        <c:axId val="54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95"/>
        <c:crossesAt val="0"/>
        <c:crossBetween val="midCat"/>
      </c:valAx>
      <c:valAx>
        <c:axId val="96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83394"/>
        <c:axId val="48597180"/>
      </c:scatterChart>
      <c:valAx>
        <c:axId val="90183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180"/>
        <c:crossesAt val="0"/>
        <c:crossBetween val="midCat"/>
        <c:majorUnit val="30"/>
        <c:minorUnit val="30"/>
      </c:valAx>
      <c:valAx>
        <c:axId val="48597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83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79902"/>
        <c:axId val="22399492"/>
      </c:scatterChart>
      <c:valAx>
        <c:axId val="78079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492"/>
        <c:crossesAt val="0"/>
        <c:crossBetween val="midCat"/>
        <c:majorUnit val="30"/>
        <c:minorUnit val="30"/>
      </c:valAx>
      <c:valAx>
        <c:axId val="22399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99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