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43249"/>
        <c:axId val="81270344"/>
      </c:lineChart>
      <c:catAx>
        <c:axId val="3014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0344"/>
        <c:crossesAt val="0"/>
        <c:auto val="1"/>
        <c:lblAlgn val="ctr"/>
        <c:lblOffset val="100"/>
        <c:noMultiLvlLbl val="0"/>
      </c:catAx>
      <c:valAx>
        <c:axId val="81270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3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56564"/>
        <c:axId val="52061152"/>
      </c:lineChart>
      <c:catAx>
        <c:axId val="3055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1152"/>
        <c:crossesAt val="0"/>
        <c:auto val="1"/>
        <c:lblAlgn val="ctr"/>
        <c:lblOffset val="100"/>
        <c:noMultiLvlLbl val="0"/>
      </c:catAx>
      <c:valAx>
        <c:axId val="52061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6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302364"/>
        <c:axId val="63594183"/>
      </c:barChart>
      <c:catAx>
        <c:axId val="7530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94183"/>
        <c:crossesAt val="0"/>
        <c:auto val="1"/>
        <c:lblAlgn val="ctr"/>
        <c:lblOffset val="100"/>
        <c:noMultiLvlLbl val="0"/>
      </c:catAx>
      <c:valAx>
        <c:axId val="63594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2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197580"/>
        <c:axId val="40781600"/>
        <c:axId val="43809205"/>
      </c:bar3DChart>
      <c:catAx>
        <c:axId val="6419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81600"/>
        <c:crossesAt val="0"/>
        <c:auto val="1"/>
        <c:lblAlgn val="ctr"/>
        <c:lblOffset val="100"/>
        <c:noMultiLvlLbl val="0"/>
      </c:catAx>
      <c:valAx>
        <c:axId val="40781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97580"/>
        <c:crossesAt val="1"/>
        <c:crossBetween val="midCat"/>
      </c:valAx>
      <c:serAx>
        <c:axId val="4380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816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919997"/>
        <c:axId val="84604863"/>
      </c:scatterChart>
      <c:valAx>
        <c:axId val="3091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4863"/>
        <c:crossesAt val="0"/>
        <c:crossBetween val="midCat"/>
      </c:valAx>
      <c:valAx>
        <c:axId val="84604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99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791897"/>
        <c:axId val="70650370"/>
      </c:scatterChart>
      <c:valAx>
        <c:axId val="487918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0370"/>
        <c:crossesAt val="0"/>
        <c:crossBetween val="midCat"/>
        <c:majorUnit val="30"/>
        <c:minorUnit val="30"/>
      </c:valAx>
      <c:valAx>
        <c:axId val="706503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918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330147"/>
        <c:axId val="19703215"/>
      </c:scatterChart>
      <c:valAx>
        <c:axId val="613301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3215"/>
        <c:crossesAt val="0"/>
        <c:crossBetween val="midCat"/>
        <c:majorUnit val="30"/>
        <c:minorUnit val="30"/>
      </c:valAx>
      <c:valAx>
        <c:axId val="197032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301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