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9327094"/>
        <c:axId val="43618094"/>
      </c:scatterChart>
      <c:valAx>
        <c:axId val="3932709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8094"/>
        <c:crossesAt val="0"/>
        <c:crossBetween val="midCat"/>
      </c:valAx>
      <c:valAx>
        <c:axId val="4361809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709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