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921577"/>
        <c:axId val="58972491"/>
      </c:scatterChart>
      <c:valAx>
        <c:axId val="6892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491"/>
        <c:crossesAt val="0"/>
        <c:crossBetween val="midCat"/>
      </c:valAx>
      <c:valAx>
        <c:axId val="5897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9330"/>
        <c:axId val="81250177"/>
      </c:lineChart>
      <c:catAx>
        <c:axId val="8639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177"/>
        <c:crossesAt val="0"/>
        <c:auto val="1"/>
        <c:lblAlgn val="ctr"/>
        <c:lblOffset val="100"/>
        <c:noMultiLvlLbl val="0"/>
      </c:catAx>
      <c:valAx>
        <c:axId val="8125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