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25365"/>
        <c:axId val="68778705"/>
      </c:barChart>
      <c:catAx>
        <c:axId val="4925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78705"/>
        <c:auto val="1"/>
        <c:lblAlgn val="ctr"/>
        <c:lblOffset val="100"/>
        <c:noMultiLvlLbl val="0"/>
      </c:catAx>
      <c:valAx>
        <c:axId val="68778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5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472873"/>
        <c:axId val="19017896"/>
      </c:barChart>
      <c:catAx>
        <c:axId val="71472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17896"/>
        <c:auto val="1"/>
        <c:lblAlgn val="ctr"/>
        <c:lblOffset val="100"/>
        <c:noMultiLvlLbl val="0"/>
      </c:catAx>
      <c:valAx>
        <c:axId val="19017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72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564478"/>
        <c:axId val="88965750"/>
      </c:barChart>
      <c:catAx>
        <c:axId val="49564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65750"/>
        <c:auto val="1"/>
        <c:lblAlgn val="ctr"/>
        <c:lblOffset val="100"/>
        <c:noMultiLvlLbl val="0"/>
      </c:catAx>
      <c:valAx>
        <c:axId val="88965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64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126881"/>
        <c:axId val="21109215"/>
      </c:barChart>
      <c:catAx>
        <c:axId val="16126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09215"/>
        <c:auto val="1"/>
        <c:lblAlgn val="ctr"/>
        <c:lblOffset val="100"/>
        <c:noMultiLvlLbl val="0"/>
      </c:catAx>
      <c:valAx>
        <c:axId val="21109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26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