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0543"/>
        <c:axId val="76684153"/>
      </c:lineChart>
      <c:catAx>
        <c:axId val="9458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4153"/>
        <c:crossesAt val="0"/>
        <c:auto val="1"/>
        <c:lblAlgn val="ctr"/>
        <c:lblOffset val="100"/>
        <c:noMultiLvlLbl val="0"/>
      </c:catAx>
      <c:valAx>
        <c:axId val="7668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0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9817"/>
        <c:axId val="37013573"/>
      </c:lineChart>
      <c:catAx>
        <c:axId val="3616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3573"/>
        <c:crossesAt val="0"/>
        <c:auto val="1"/>
        <c:lblAlgn val="ctr"/>
        <c:lblOffset val="100"/>
        <c:noMultiLvlLbl val="0"/>
      </c:catAx>
      <c:valAx>
        <c:axId val="3701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235029"/>
        <c:axId val="32609460"/>
      </c:barChart>
      <c:catAx>
        <c:axId val="3423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9460"/>
        <c:crossesAt val="0"/>
        <c:auto val="1"/>
        <c:lblAlgn val="ctr"/>
        <c:lblOffset val="100"/>
        <c:noMultiLvlLbl val="0"/>
      </c:catAx>
      <c:valAx>
        <c:axId val="3260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142034"/>
        <c:axId val="28215358"/>
        <c:axId val="55171427"/>
      </c:bar3DChart>
      <c:catAx>
        <c:axId val="2914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5358"/>
        <c:crossesAt val="0"/>
        <c:auto val="1"/>
        <c:lblAlgn val="ctr"/>
        <c:lblOffset val="100"/>
        <c:noMultiLvlLbl val="0"/>
      </c:catAx>
      <c:valAx>
        <c:axId val="28215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42034"/>
        <c:crossesAt val="1"/>
        <c:crossBetween val="midCat"/>
      </c:valAx>
      <c:serAx>
        <c:axId val="5517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53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799915"/>
        <c:axId val="75706517"/>
      </c:scatterChart>
      <c:valAx>
        <c:axId val="2679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6517"/>
        <c:crossesAt val="0"/>
        <c:crossBetween val="midCat"/>
      </c:valAx>
      <c:valAx>
        <c:axId val="7570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9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654945"/>
        <c:axId val="74430400"/>
      </c:scatterChart>
      <c:valAx>
        <c:axId val="61654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0400"/>
        <c:crossesAt val="0"/>
        <c:crossBetween val="midCat"/>
        <c:majorUnit val="30"/>
        <c:minorUnit val="30"/>
      </c:valAx>
      <c:valAx>
        <c:axId val="74430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54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636728"/>
        <c:axId val="66375532"/>
      </c:scatterChart>
      <c:valAx>
        <c:axId val="40636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5532"/>
        <c:crossesAt val="0"/>
        <c:crossBetween val="midCat"/>
        <c:majorUnit val="30"/>
        <c:minorUnit val="30"/>
      </c:valAx>
      <c:valAx>
        <c:axId val="66375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36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