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3758817"/>
        <c:axId val="90451063"/>
      </c:barChart>
      <c:catAx>
        <c:axId val="237588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51063"/>
        <c:auto val="1"/>
        <c:lblAlgn val="ctr"/>
        <c:lblOffset val="100"/>
        <c:noMultiLvlLbl val="0"/>
      </c:catAx>
      <c:valAx>
        <c:axId val="904510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588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571803"/>
        <c:axId val="3429137"/>
      </c:barChart>
      <c:catAx>
        <c:axId val="895718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9137"/>
        <c:auto val="1"/>
        <c:lblAlgn val="ctr"/>
        <c:lblOffset val="100"/>
        <c:noMultiLvlLbl val="0"/>
      </c:catAx>
      <c:valAx>
        <c:axId val="34291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5718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5694245"/>
        <c:axId val="46945603"/>
      </c:barChart>
      <c:catAx>
        <c:axId val="156942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45603"/>
        <c:auto val="1"/>
        <c:lblAlgn val="ctr"/>
        <c:lblOffset val="100"/>
        <c:noMultiLvlLbl val="0"/>
      </c:catAx>
      <c:valAx>
        <c:axId val="469456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6942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8998376"/>
        <c:axId val="30929671"/>
      </c:barChart>
      <c:catAx>
        <c:axId val="589983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29671"/>
        <c:auto val="1"/>
        <c:lblAlgn val="ctr"/>
        <c:lblOffset val="100"/>
        <c:noMultiLvlLbl val="0"/>
      </c:catAx>
      <c:valAx>
        <c:axId val="309296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983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