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803229"/>
        <c:axId val="52081762"/>
      </c:barChart>
      <c:catAx>
        <c:axId val="19803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1762"/>
        <c:crossesAt val="0"/>
        <c:auto val="1"/>
        <c:lblAlgn val="ctr"/>
        <c:lblOffset val="100"/>
        <c:noMultiLvlLbl val="0"/>
      </c:catAx>
      <c:valAx>
        <c:axId val="520817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032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56481"/>
        <c:axId val="70569115"/>
      </c:barChart>
      <c:catAx>
        <c:axId val="5956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9115"/>
        <c:crossesAt val="0"/>
        <c:auto val="1"/>
        <c:lblAlgn val="ctr"/>
        <c:lblOffset val="100"/>
        <c:noMultiLvlLbl val="0"/>
      </c:catAx>
      <c:valAx>
        <c:axId val="705691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64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