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51367"/>
        <c:axId val="56107406"/>
      </c:scatterChart>
      <c:valAx>
        <c:axId val="11351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07406"/>
        <c:crossesAt val="0"/>
        <c:crossBetween val="midCat"/>
      </c:valAx>
      <c:valAx>
        <c:axId val="56107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51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90174"/>
        <c:axId val="67649924"/>
      </c:scatterChart>
      <c:valAx>
        <c:axId val="25090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9924"/>
        <c:crossesAt val="0"/>
        <c:crossBetween val="midCat"/>
      </c:valAx>
      <c:valAx>
        <c:axId val="6764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0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