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9278"/>
        <c:axId val="46147930"/>
      </c:lineChart>
      <c:catAx>
        <c:axId val="193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7930"/>
        <c:crossesAt val="0"/>
        <c:auto val="1"/>
        <c:lblAlgn val="ctr"/>
        <c:lblOffset val="100"/>
        <c:noMultiLvlLbl val="0"/>
      </c:catAx>
      <c:valAx>
        <c:axId val="4614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4225"/>
        <c:axId val="51839751"/>
      </c:lineChart>
      <c:catAx>
        <c:axId val="7354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9751"/>
        <c:crossesAt val="0"/>
        <c:auto val="1"/>
        <c:lblAlgn val="ctr"/>
        <c:lblOffset val="100"/>
        <c:noMultiLvlLbl val="0"/>
      </c:catAx>
      <c:valAx>
        <c:axId val="5183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46231"/>
        <c:axId val="70236653"/>
      </c:barChart>
      <c:catAx>
        <c:axId val="236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6653"/>
        <c:crossesAt val="0"/>
        <c:auto val="1"/>
        <c:lblAlgn val="ctr"/>
        <c:lblOffset val="100"/>
        <c:noMultiLvlLbl val="0"/>
      </c:catAx>
      <c:valAx>
        <c:axId val="7023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6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27843"/>
        <c:axId val="43405474"/>
        <c:axId val="87146074"/>
      </c:bar3DChart>
      <c:catAx>
        <c:axId val="329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5474"/>
        <c:crossesAt val="0"/>
        <c:auto val="1"/>
        <c:lblAlgn val="ctr"/>
        <c:lblOffset val="100"/>
        <c:noMultiLvlLbl val="0"/>
      </c:catAx>
      <c:valAx>
        <c:axId val="4340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7843"/>
        <c:crossesAt val="1"/>
        <c:crossBetween val="midCat"/>
      </c:valAx>
      <c:serAx>
        <c:axId val="8714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54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38772"/>
        <c:axId val="52014251"/>
      </c:scatterChart>
      <c:valAx>
        <c:axId val="9563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4251"/>
        <c:crossesAt val="0"/>
        <c:crossBetween val="midCat"/>
      </c:valAx>
      <c:valAx>
        <c:axId val="5201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8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92987"/>
        <c:axId val="980777"/>
      </c:scatterChart>
      <c:valAx>
        <c:axId val="60692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77"/>
        <c:crossesAt val="0"/>
        <c:crossBetween val="midCat"/>
        <c:majorUnit val="30"/>
        <c:minorUnit val="30"/>
      </c:valAx>
      <c:valAx>
        <c:axId val="980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2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88591"/>
        <c:axId val="45938251"/>
      </c:scatterChart>
      <c:valAx>
        <c:axId val="74888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8251"/>
        <c:crossesAt val="0"/>
        <c:crossBetween val="midCat"/>
        <c:majorUnit val="30"/>
        <c:minorUnit val="30"/>
      </c:valAx>
      <c:valAx>
        <c:axId val="45938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8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