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44928"/>
        <c:axId val="30955113"/>
      </c:barChart>
      <c:catAx>
        <c:axId val="11644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55113"/>
        <c:auto val="1"/>
        <c:lblAlgn val="ctr"/>
        <c:lblOffset val="100"/>
        <c:noMultiLvlLbl val="0"/>
      </c:catAx>
      <c:valAx>
        <c:axId val="30955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44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279671"/>
        <c:axId val="68003094"/>
      </c:barChart>
      <c:catAx>
        <c:axId val="58279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3094"/>
        <c:auto val="1"/>
        <c:lblAlgn val="ctr"/>
        <c:lblOffset val="100"/>
        <c:noMultiLvlLbl val="0"/>
      </c:catAx>
      <c:valAx>
        <c:axId val="68003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9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457699"/>
        <c:axId val="10216121"/>
      </c:barChart>
      <c:catAx>
        <c:axId val="17457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16121"/>
        <c:auto val="1"/>
        <c:lblAlgn val="ctr"/>
        <c:lblOffset val="100"/>
        <c:noMultiLvlLbl val="0"/>
      </c:catAx>
      <c:valAx>
        <c:axId val="10216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7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14976"/>
        <c:axId val="12854503"/>
      </c:barChart>
      <c:catAx>
        <c:axId val="34414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54503"/>
        <c:auto val="1"/>
        <c:lblAlgn val="ctr"/>
        <c:lblOffset val="100"/>
        <c:noMultiLvlLbl val="0"/>
      </c:catAx>
      <c:valAx>
        <c:axId val="12854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14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