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238756"/>
        <c:axId val="82819397"/>
      </c:lineChart>
      <c:catAx>
        <c:axId val="85238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19397"/>
        <c:crossesAt val="0"/>
        <c:auto val="1"/>
        <c:lblAlgn val="ctr"/>
        <c:lblOffset val="100"/>
        <c:noMultiLvlLbl val="0"/>
      </c:catAx>
      <c:valAx>
        <c:axId val="82819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38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858991"/>
        <c:axId val="86430709"/>
      </c:lineChart>
      <c:catAx>
        <c:axId val="70858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30709"/>
        <c:crossesAt val="0"/>
        <c:auto val="1"/>
        <c:lblAlgn val="ctr"/>
        <c:lblOffset val="100"/>
        <c:noMultiLvlLbl val="0"/>
      </c:catAx>
      <c:valAx>
        <c:axId val="86430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58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944263"/>
        <c:axId val="65499056"/>
      </c:lineChart>
      <c:catAx>
        <c:axId val="52944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99056"/>
        <c:crossesAt val="0"/>
        <c:auto val="1"/>
        <c:lblAlgn val="ctr"/>
        <c:lblOffset val="100"/>
        <c:noMultiLvlLbl val="0"/>
      </c:catAx>
      <c:valAx>
        <c:axId val="65499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44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111838"/>
        <c:axId val="45424934"/>
      </c:lineChart>
      <c:catAx>
        <c:axId val="81111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24934"/>
        <c:crossesAt val="0"/>
        <c:auto val="1"/>
        <c:lblAlgn val="ctr"/>
        <c:lblOffset val="100"/>
        <c:noMultiLvlLbl val="0"/>
      </c:catAx>
      <c:valAx>
        <c:axId val="45424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11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493861"/>
        <c:axId val="30418676"/>
      </c:lineChart>
      <c:catAx>
        <c:axId val="15493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8676"/>
        <c:crossesAt val="0"/>
        <c:auto val="1"/>
        <c:lblAlgn val="ctr"/>
        <c:lblOffset val="100"/>
        <c:noMultiLvlLbl val="0"/>
      </c:catAx>
      <c:valAx>
        <c:axId val="30418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93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915203"/>
        <c:axId val="88448688"/>
      </c:lineChart>
      <c:catAx>
        <c:axId val="17915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48688"/>
        <c:crossesAt val="0"/>
        <c:auto val="1"/>
        <c:lblAlgn val="ctr"/>
        <c:lblOffset val="100"/>
        <c:noMultiLvlLbl val="0"/>
      </c:catAx>
      <c:valAx>
        <c:axId val="88448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15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114225"/>
        <c:axId val="54563689"/>
      </c:lineChart>
      <c:catAx>
        <c:axId val="1811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63689"/>
        <c:crossesAt val="0"/>
        <c:auto val="1"/>
        <c:lblAlgn val="ctr"/>
        <c:lblOffset val="100"/>
        <c:noMultiLvlLbl val="0"/>
      </c:catAx>
      <c:valAx>
        <c:axId val="54563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54447"/>
        <c:axId val="20938850"/>
      </c:lineChart>
      <c:catAx>
        <c:axId val="2754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38850"/>
        <c:crossesAt val="0"/>
        <c:auto val="1"/>
        <c:lblAlgn val="ctr"/>
        <c:lblOffset val="100"/>
        <c:noMultiLvlLbl val="0"/>
      </c:catAx>
      <c:valAx>
        <c:axId val="20938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4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893288"/>
        <c:axId val="73460312"/>
      </c:lineChart>
      <c:catAx>
        <c:axId val="58893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60312"/>
        <c:crossesAt val="0"/>
        <c:auto val="1"/>
        <c:lblAlgn val="ctr"/>
        <c:lblOffset val="100"/>
        <c:noMultiLvlLbl val="0"/>
      </c:catAx>
      <c:valAx>
        <c:axId val="73460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93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419613"/>
        <c:axId val="48133436"/>
      </c:lineChart>
      <c:catAx>
        <c:axId val="63419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33436"/>
        <c:crossesAt val="0"/>
        <c:auto val="1"/>
        <c:lblAlgn val="ctr"/>
        <c:lblOffset val="100"/>
        <c:noMultiLvlLbl val="0"/>
      </c:catAx>
      <c:valAx>
        <c:axId val="4813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9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