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055070"/>
        <c:axId val="56634511"/>
      </c:barChart>
      <c:catAx>
        <c:axId val="1005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34511"/>
        <c:crossesAt val="0"/>
        <c:auto val="1"/>
        <c:lblAlgn val="ctr"/>
        <c:lblOffset val="100"/>
        <c:noMultiLvlLbl val="0"/>
      </c:catAx>
      <c:valAx>
        <c:axId val="566345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55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541838"/>
        <c:axId val="55253185"/>
      </c:barChart>
      <c:catAx>
        <c:axId val="7554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53185"/>
        <c:crossesAt val="0"/>
        <c:auto val="1"/>
        <c:lblAlgn val="ctr"/>
        <c:lblOffset val="100"/>
        <c:noMultiLvlLbl val="0"/>
      </c:catAx>
      <c:valAx>
        <c:axId val="55253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41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48180"/>
        <c:axId val="52802868"/>
      </c:barChart>
      <c:catAx>
        <c:axId val="264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02868"/>
        <c:crossesAt val="0"/>
        <c:auto val="1"/>
        <c:lblAlgn val="ctr"/>
        <c:lblOffset val="100"/>
        <c:noMultiLvlLbl val="0"/>
      </c:catAx>
      <c:valAx>
        <c:axId val="52802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8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310654"/>
        <c:axId val="95948301"/>
      </c:barChart>
      <c:catAx>
        <c:axId val="5731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48301"/>
        <c:crossesAt val="0"/>
        <c:auto val="1"/>
        <c:lblAlgn val="ctr"/>
        <c:lblOffset val="100"/>
        <c:noMultiLvlLbl val="0"/>
      </c:catAx>
      <c:valAx>
        <c:axId val="95948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10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389426"/>
        <c:axId val="47269906"/>
      </c:barChart>
      <c:catAx>
        <c:axId val="6738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69906"/>
        <c:crossesAt val="0"/>
        <c:auto val="1"/>
        <c:lblAlgn val="ctr"/>
        <c:lblOffset val="100"/>
        <c:noMultiLvlLbl val="0"/>
      </c:catAx>
      <c:valAx>
        <c:axId val="472699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89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663552"/>
        <c:axId val="46604738"/>
      </c:barChart>
      <c:catAx>
        <c:axId val="8066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04738"/>
        <c:crossesAt val="0"/>
        <c:auto val="1"/>
        <c:lblAlgn val="ctr"/>
        <c:lblOffset val="100"/>
        <c:noMultiLvlLbl val="0"/>
      </c:catAx>
      <c:valAx>
        <c:axId val="466047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63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531849"/>
        <c:axId val="73548919"/>
      </c:barChart>
      <c:catAx>
        <c:axId val="205318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548919"/>
        <c:crossesAt val="0"/>
        <c:auto val="1"/>
        <c:lblAlgn val="ctr"/>
        <c:lblOffset val="100"/>
        <c:noMultiLvlLbl val="0"/>
      </c:catAx>
      <c:valAx>
        <c:axId val="735489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318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