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898014"/>
        <c:axId val="1108854"/>
      </c:barChart>
      <c:catAx>
        <c:axId val="4589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8854"/>
        <c:crossesAt val="0"/>
        <c:auto val="1"/>
        <c:lblAlgn val="ctr"/>
        <c:lblOffset val="100"/>
        <c:noMultiLvlLbl val="0"/>
      </c:catAx>
      <c:valAx>
        <c:axId val="11088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8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899059"/>
        <c:axId val="31758110"/>
      </c:barChart>
      <c:catAx>
        <c:axId val="1989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58110"/>
        <c:crossesAt val="0"/>
        <c:auto val="1"/>
        <c:lblAlgn val="ctr"/>
        <c:lblOffset val="100"/>
        <c:noMultiLvlLbl val="0"/>
      </c:catAx>
      <c:valAx>
        <c:axId val="31758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9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534331"/>
        <c:axId val="50698956"/>
      </c:barChart>
      <c:catAx>
        <c:axId val="9553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98956"/>
        <c:crossesAt val="0"/>
        <c:auto val="1"/>
        <c:lblAlgn val="ctr"/>
        <c:lblOffset val="100"/>
        <c:noMultiLvlLbl val="0"/>
      </c:catAx>
      <c:valAx>
        <c:axId val="50698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4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892317"/>
        <c:axId val="25228590"/>
      </c:barChart>
      <c:catAx>
        <c:axId val="2689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28590"/>
        <c:crossesAt val="0"/>
        <c:auto val="1"/>
        <c:lblAlgn val="ctr"/>
        <c:lblOffset val="100"/>
        <c:noMultiLvlLbl val="0"/>
      </c:catAx>
      <c:valAx>
        <c:axId val="25228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2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551651"/>
        <c:axId val="24041624"/>
      </c:barChart>
      <c:catAx>
        <c:axId val="5155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41624"/>
        <c:crossesAt val="0"/>
        <c:auto val="1"/>
        <c:lblAlgn val="ctr"/>
        <c:lblOffset val="100"/>
        <c:noMultiLvlLbl val="0"/>
      </c:catAx>
      <c:valAx>
        <c:axId val="240416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1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0150"/>
        <c:axId val="19059897"/>
      </c:barChart>
      <c:catAx>
        <c:axId val="910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9897"/>
        <c:crossesAt val="0"/>
        <c:auto val="1"/>
        <c:lblAlgn val="ctr"/>
        <c:lblOffset val="100"/>
        <c:noMultiLvlLbl val="0"/>
      </c:catAx>
      <c:valAx>
        <c:axId val="190598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979875"/>
        <c:axId val="38898818"/>
      </c:barChart>
      <c:catAx>
        <c:axId val="889798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98818"/>
        <c:crossesAt val="0"/>
        <c:auto val="1"/>
        <c:lblAlgn val="ctr"/>
        <c:lblOffset val="100"/>
        <c:noMultiLvlLbl val="0"/>
      </c:catAx>
      <c:valAx>
        <c:axId val="388988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798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