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22077"/>
        <c:axId val="25694424"/>
      </c:barChart>
      <c:catAx>
        <c:axId val="1122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424"/>
        <c:auto val="1"/>
        <c:lblAlgn val="ctr"/>
        <c:lblOffset val="100"/>
        <c:noMultiLvlLbl val="0"/>
      </c:catAx>
      <c:valAx>
        <c:axId val="256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90966"/>
        <c:axId val="27501332"/>
      </c:barChart>
      <c:catAx>
        <c:axId val="634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332"/>
        <c:auto val="1"/>
        <c:lblAlgn val="ctr"/>
        <c:lblOffset val="100"/>
        <c:noMultiLvlLbl val="0"/>
      </c:catAx>
      <c:valAx>
        <c:axId val="275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80040"/>
        <c:axId val="47343362"/>
      </c:barChart>
      <c:catAx>
        <c:axId val="159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362"/>
        <c:auto val="1"/>
        <c:lblAlgn val="ctr"/>
        <c:lblOffset val="100"/>
        <c:noMultiLvlLbl val="0"/>
      </c:catAx>
      <c:valAx>
        <c:axId val="473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7163"/>
        <c:axId val="58475442"/>
      </c:barChart>
      <c:catAx>
        <c:axId val="3621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442"/>
        <c:auto val="1"/>
        <c:lblAlgn val="ctr"/>
        <c:lblOffset val="100"/>
        <c:noMultiLvlLbl val="0"/>
      </c:catAx>
      <c:valAx>
        <c:axId val="584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10342"/>
        <c:axId val="92682376"/>
      </c:barChart>
      <c:catAx>
        <c:axId val="145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376"/>
        <c:auto val="1"/>
        <c:lblAlgn val="ctr"/>
        <c:lblOffset val="100"/>
        <c:noMultiLvlLbl val="0"/>
      </c:catAx>
      <c:valAx>
        <c:axId val="926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91788"/>
        <c:axId val="81938240"/>
      </c:barChart>
      <c:catAx>
        <c:axId val="9019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240"/>
        <c:auto val="1"/>
        <c:lblAlgn val="ctr"/>
        <c:lblOffset val="100"/>
        <c:noMultiLvlLbl val="0"/>
      </c:catAx>
      <c:valAx>
        <c:axId val="819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3103"/>
        <c:axId val="49426894"/>
      </c:barChart>
      <c:catAx>
        <c:axId val="2696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894"/>
        <c:auto val="1"/>
        <c:lblAlgn val="ctr"/>
        <c:lblOffset val="100"/>
        <c:noMultiLvlLbl val="0"/>
      </c:catAx>
      <c:valAx>
        <c:axId val="494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71332"/>
        <c:axId val="56658232"/>
      </c:barChart>
      <c:catAx>
        <c:axId val="377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232"/>
        <c:auto val="1"/>
        <c:lblAlgn val="ctr"/>
        <c:lblOffset val="100"/>
        <c:noMultiLvlLbl val="0"/>
      </c:catAx>
      <c:valAx>
        <c:axId val="566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02666"/>
        <c:axId val="70506523"/>
      </c:barChart>
      <c:catAx>
        <c:axId val="934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523"/>
        <c:auto val="1"/>
        <c:lblAlgn val="ctr"/>
        <c:lblOffset val="100"/>
        <c:noMultiLvlLbl val="0"/>
      </c:catAx>
      <c:valAx>
        <c:axId val="705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5269"/>
        <c:axId val="80311218"/>
      </c:barChart>
      <c:catAx>
        <c:axId val="445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218"/>
        <c:auto val="1"/>
        <c:lblAlgn val="ctr"/>
        <c:lblOffset val="100"/>
        <c:noMultiLvlLbl val="0"/>
      </c:catAx>
      <c:valAx>
        <c:axId val="803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13551"/>
        <c:axId val="79758018"/>
      </c:barChart>
      <c:catAx>
        <c:axId val="604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018"/>
        <c:auto val="1"/>
        <c:lblAlgn val="ctr"/>
        <c:lblOffset val="100"/>
        <c:noMultiLvlLbl val="0"/>
      </c:catAx>
      <c:valAx>
        <c:axId val="797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7314"/>
        <c:axId val="49997322"/>
      </c:barChart>
      <c:catAx>
        <c:axId val="419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322"/>
        <c:auto val="1"/>
        <c:lblAlgn val="ctr"/>
        <c:lblOffset val="100"/>
        <c:noMultiLvlLbl val="0"/>
      </c:catAx>
      <c:valAx>
        <c:axId val="4999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4905"/>
        <c:axId val="97834832"/>
      </c:barChart>
      <c:catAx>
        <c:axId val="2021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832"/>
        <c:auto val="1"/>
        <c:lblAlgn val="ctr"/>
        <c:lblOffset val="100"/>
        <c:noMultiLvlLbl val="0"/>
      </c:catAx>
      <c:valAx>
        <c:axId val="978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13730"/>
        <c:axId val="10461812"/>
      </c:barChart>
      <c:catAx>
        <c:axId val="222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812"/>
        <c:auto val="1"/>
        <c:lblAlgn val="ctr"/>
        <c:lblOffset val="100"/>
        <c:noMultiLvlLbl val="0"/>
      </c:catAx>
      <c:valAx>
        <c:axId val="104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88895"/>
        <c:axId val="83131646"/>
      </c:barChart>
      <c:catAx>
        <c:axId val="688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646"/>
        <c:auto val="1"/>
        <c:lblAlgn val="ctr"/>
        <c:lblOffset val="100"/>
        <c:noMultiLvlLbl val="0"/>
      </c:catAx>
      <c:valAx>
        <c:axId val="831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149"/>
        <c:axId val="16033469"/>
      </c:barChart>
      <c:catAx>
        <c:axId val="36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469"/>
        <c:auto val="1"/>
        <c:lblAlgn val="ctr"/>
        <c:lblOffset val="100"/>
        <c:noMultiLvlLbl val="0"/>
      </c:catAx>
      <c:valAx>
        <c:axId val="160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64161"/>
        <c:axId val="15071616"/>
      </c:barChart>
      <c:catAx>
        <c:axId val="5866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616"/>
        <c:auto val="1"/>
        <c:lblAlgn val="ctr"/>
        <c:lblOffset val="100"/>
        <c:noMultiLvlLbl val="0"/>
      </c:catAx>
      <c:valAx>
        <c:axId val="150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54114"/>
        <c:axId val="69989152"/>
      </c:barChart>
      <c:catAx>
        <c:axId val="512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152"/>
        <c:auto val="1"/>
        <c:lblAlgn val="ctr"/>
        <c:lblOffset val="100"/>
        <c:noMultiLvlLbl val="0"/>
      </c:catAx>
      <c:valAx>
        <c:axId val="699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