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1644"/>
        <c:axId val="57519906"/>
      </c:scatterChart>
      <c:valAx>
        <c:axId val="140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06"/>
        <c:crossesAt val="0"/>
        <c:crossBetween val="midCat"/>
      </c:valAx>
      <c:valAx>
        <c:axId val="5751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1031"/>
        <c:axId val="71582636"/>
      </c:scatterChart>
      <c:valAx>
        <c:axId val="7802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36"/>
        <c:crossesAt val="0"/>
        <c:crossBetween val="midCat"/>
      </c:valAx>
      <c:valAx>
        <c:axId val="7158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68643"/>
        <c:axId val="27539354"/>
      </c:scatterChart>
      <c:valAx>
        <c:axId val="4466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354"/>
        <c:crossesAt val="0"/>
        <c:crossBetween val="midCat"/>
      </c:valAx>
      <c:valAx>
        <c:axId val="2753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2356"/>
        <c:axId val="30274651"/>
      </c:scatterChart>
      <c:valAx>
        <c:axId val="7119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51"/>
        <c:crossesAt val="0"/>
        <c:crossBetween val="midCat"/>
      </c:valAx>
      <c:valAx>
        <c:axId val="3027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