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39056"/>
        <c:axId val="75262332"/>
      </c:barChart>
      <c:catAx>
        <c:axId val="5239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332"/>
        <c:auto val="1"/>
        <c:lblAlgn val="ctr"/>
        <c:lblOffset val="100"/>
        <c:noMultiLvlLbl val="0"/>
      </c:catAx>
      <c:valAx>
        <c:axId val="75262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43082"/>
        <c:axId val="7074783"/>
      </c:barChart>
      <c:catAx>
        <c:axId val="54343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783"/>
        <c:auto val="1"/>
        <c:lblAlgn val="ctr"/>
        <c:lblOffset val="100"/>
        <c:noMultiLvlLbl val="0"/>
      </c:catAx>
      <c:valAx>
        <c:axId val="7074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7026"/>
        <c:axId val="85384833"/>
      </c:barChart>
      <c:catAx>
        <c:axId val="84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4833"/>
        <c:auto val="1"/>
        <c:lblAlgn val="ctr"/>
        <c:lblOffset val="100"/>
        <c:noMultiLvlLbl val="0"/>
      </c:catAx>
      <c:valAx>
        <c:axId val="85384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365650"/>
        <c:axId val="10811469"/>
      </c:barChart>
      <c:catAx>
        <c:axId val="82365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1469"/>
        <c:auto val="1"/>
        <c:lblAlgn val="ctr"/>
        <c:lblOffset val="100"/>
        <c:noMultiLvlLbl val="0"/>
      </c:catAx>
      <c:valAx>
        <c:axId val="1081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5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5297"/>
        <c:axId val="9884992"/>
      </c:barChart>
      <c:catAx>
        <c:axId val="520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4992"/>
        <c:auto val="1"/>
        <c:lblAlgn val="ctr"/>
        <c:lblOffset val="100"/>
        <c:noMultiLvlLbl val="0"/>
      </c:catAx>
      <c:valAx>
        <c:axId val="9884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6202592"/>
        <c:axId val="97626316"/>
      </c:barChart>
      <c:catAx>
        <c:axId val="86202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6316"/>
        <c:auto val="1"/>
        <c:lblAlgn val="ctr"/>
        <c:lblOffset val="100"/>
        <c:noMultiLvlLbl val="0"/>
      </c:catAx>
      <c:valAx>
        <c:axId val="976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2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3557965"/>
        <c:axId val="29114441"/>
      </c:barChart>
      <c:catAx>
        <c:axId val="53557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4441"/>
        <c:auto val="1"/>
        <c:lblAlgn val="ctr"/>
        <c:lblOffset val="100"/>
        <c:noMultiLvlLbl val="0"/>
      </c:catAx>
      <c:valAx>
        <c:axId val="29114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57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07636"/>
        <c:axId val="69063899"/>
      </c:barChart>
      <c:catAx>
        <c:axId val="18207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3899"/>
        <c:auto val="1"/>
        <c:lblAlgn val="ctr"/>
        <c:lblOffset val="100"/>
        <c:noMultiLvlLbl val="0"/>
      </c:catAx>
      <c:valAx>
        <c:axId val="69063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7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779396"/>
        <c:axId val="95606979"/>
      </c:barChart>
      <c:catAx>
        <c:axId val="40779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6979"/>
        <c:auto val="1"/>
        <c:lblAlgn val="ctr"/>
        <c:lblOffset val="100"/>
        <c:noMultiLvlLbl val="0"/>
      </c:catAx>
      <c:valAx>
        <c:axId val="95606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79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257270"/>
        <c:axId val="11449924"/>
      </c:barChart>
      <c:catAx>
        <c:axId val="60257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9924"/>
        <c:auto val="1"/>
        <c:lblAlgn val="ctr"/>
        <c:lblOffset val="100"/>
        <c:noMultiLvlLbl val="0"/>
      </c:catAx>
      <c:valAx>
        <c:axId val="11449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7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196962"/>
        <c:axId val="62789937"/>
      </c:barChart>
      <c:catAx>
        <c:axId val="741969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89937"/>
        <c:auto val="1"/>
        <c:lblAlgn val="ctr"/>
        <c:lblOffset val="100"/>
        <c:noMultiLvlLbl val="0"/>
      </c:catAx>
      <c:valAx>
        <c:axId val="6278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969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983287"/>
        <c:axId val="89942180"/>
      </c:barChart>
      <c:catAx>
        <c:axId val="59983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2180"/>
        <c:auto val="1"/>
        <c:lblAlgn val="ctr"/>
        <c:lblOffset val="100"/>
        <c:noMultiLvlLbl val="0"/>
      </c:catAx>
      <c:valAx>
        <c:axId val="8994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83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47137"/>
        <c:axId val="66687997"/>
      </c:barChart>
      <c:catAx>
        <c:axId val="41747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7997"/>
        <c:auto val="1"/>
        <c:lblAlgn val="ctr"/>
        <c:lblOffset val="100"/>
        <c:noMultiLvlLbl val="0"/>
      </c:catAx>
      <c:valAx>
        <c:axId val="66687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7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512842"/>
        <c:axId val="75521255"/>
      </c:barChart>
      <c:catAx>
        <c:axId val="33512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255"/>
        <c:auto val="1"/>
        <c:lblAlgn val="ctr"/>
        <c:lblOffset val="100"/>
        <c:noMultiLvlLbl val="0"/>
      </c:catAx>
      <c:valAx>
        <c:axId val="75521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2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724708"/>
        <c:axId val="60519249"/>
      </c:barChart>
      <c:catAx>
        <c:axId val="1272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9249"/>
        <c:auto val="1"/>
        <c:lblAlgn val="ctr"/>
        <c:lblOffset val="100"/>
        <c:noMultiLvlLbl val="0"/>
      </c:catAx>
      <c:valAx>
        <c:axId val="60519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1064655"/>
        <c:axId val="26787894"/>
      </c:barChart>
      <c:catAx>
        <c:axId val="61064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87894"/>
        <c:auto val="1"/>
        <c:lblAlgn val="ctr"/>
        <c:lblOffset val="100"/>
        <c:noMultiLvlLbl val="0"/>
      </c:catAx>
      <c:valAx>
        <c:axId val="2678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4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71367"/>
        <c:axId val="4946102"/>
      </c:barChart>
      <c:catAx>
        <c:axId val="4837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102"/>
        <c:auto val="1"/>
        <c:lblAlgn val="ctr"/>
        <c:lblOffset val="100"/>
        <c:noMultiLvlLbl val="0"/>
      </c:catAx>
      <c:valAx>
        <c:axId val="4946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7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265796"/>
        <c:axId val="65892076"/>
      </c:barChart>
      <c:catAx>
        <c:axId val="1226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076"/>
        <c:auto val="1"/>
        <c:lblAlgn val="ctr"/>
        <c:lblOffset val="100"/>
        <c:noMultiLvlLbl val="0"/>
      </c:catAx>
      <c:valAx>
        <c:axId val="65892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6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