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6300855"/>
        <c:axId val="29404963"/>
      </c:scatterChart>
      <c:valAx>
        <c:axId val="563008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04963"/>
        <c:crossesAt val="0"/>
        <c:crossBetween val="midCat"/>
      </c:valAx>
      <c:valAx>
        <c:axId val="29404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008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053491"/>
        <c:axId val="44068581"/>
      </c:scatterChart>
      <c:valAx>
        <c:axId val="840534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68581"/>
        <c:crossesAt val="0"/>
        <c:crossBetween val="midCat"/>
      </c:valAx>
      <c:valAx>
        <c:axId val="440685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309895"/>
        <c:axId val="71838359"/>
      </c:scatterChart>
      <c:valAx>
        <c:axId val="7230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38359"/>
        <c:crossesAt val="0"/>
        <c:crossBetween val="midCat"/>
      </c:valAx>
      <c:valAx>
        <c:axId val="71838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2262"/>
        <c:axId val="94903737"/>
      </c:scatterChart>
      <c:valAx>
        <c:axId val="11512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03737"/>
        <c:crossesAt val="0"/>
        <c:crossBetween val="midCat"/>
      </c:valAx>
      <c:valAx>
        <c:axId val="949037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