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5295"/>
        <c:axId val="6035710"/>
      </c:scatterChart>
      <c:valAx>
        <c:axId val="1291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10"/>
        <c:crossesAt val="0"/>
        <c:crossBetween val="midCat"/>
      </c:valAx>
      <c:valAx>
        <c:axId val="603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1228"/>
        <c:axId val="70514721"/>
      </c:scatterChart>
      <c:valAx>
        <c:axId val="560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721"/>
        <c:crossesAt val="0"/>
        <c:crossBetween val="midCat"/>
      </c:valAx>
      <c:valAx>
        <c:axId val="7051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5563"/>
        <c:axId val="26886990"/>
      </c:scatterChart>
      <c:valAx>
        <c:axId val="2006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90"/>
        <c:crossesAt val="0"/>
        <c:crossBetween val="midCat"/>
      </c:valAx>
      <c:valAx>
        <c:axId val="2688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9667"/>
        <c:axId val="82957081"/>
      </c:scatterChart>
      <c:valAx>
        <c:axId val="949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81"/>
        <c:crossesAt val="0"/>
        <c:crossBetween val="midCat"/>
      </c:valAx>
      <c:valAx>
        <c:axId val="8295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