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687983"/>
        <c:axId val="9091906"/>
      </c:barChart>
      <c:catAx>
        <c:axId val="1268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906"/>
        <c:auto val="1"/>
        <c:lblAlgn val="ctr"/>
        <c:lblOffset val="100"/>
        <c:noMultiLvlLbl val="0"/>
      </c:catAx>
      <c:valAx>
        <c:axId val="909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904760"/>
        <c:axId val="61236261"/>
      </c:barChart>
      <c:catAx>
        <c:axId val="4890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6261"/>
        <c:auto val="1"/>
        <c:lblAlgn val="ctr"/>
        <c:lblOffset val="100"/>
        <c:noMultiLvlLbl val="0"/>
      </c:catAx>
      <c:valAx>
        <c:axId val="6123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468151"/>
        <c:axId val="33283913"/>
      </c:barChart>
      <c:catAx>
        <c:axId val="3746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3913"/>
        <c:auto val="1"/>
        <c:lblAlgn val="ctr"/>
        <c:lblOffset val="100"/>
        <c:noMultiLvlLbl val="0"/>
      </c:catAx>
      <c:valAx>
        <c:axId val="3328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476275"/>
        <c:axId val="58503837"/>
      </c:barChart>
      <c:catAx>
        <c:axId val="8247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3837"/>
        <c:auto val="1"/>
        <c:lblAlgn val="ctr"/>
        <c:lblOffset val="100"/>
        <c:noMultiLvlLbl val="0"/>
      </c:catAx>
      <c:valAx>
        <c:axId val="5850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106269"/>
        <c:axId val="29335814"/>
      </c:barChart>
      <c:catAx>
        <c:axId val="8210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5814"/>
        <c:auto val="1"/>
        <c:lblAlgn val="ctr"/>
        <c:lblOffset val="100"/>
        <c:noMultiLvlLbl val="0"/>
      </c:catAx>
      <c:valAx>
        <c:axId val="2933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699189"/>
        <c:axId val="38771038"/>
      </c:barChart>
      <c:catAx>
        <c:axId val="4469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1038"/>
        <c:auto val="1"/>
        <c:lblAlgn val="ctr"/>
        <c:lblOffset val="100"/>
        <c:noMultiLvlLbl val="0"/>
      </c:catAx>
      <c:valAx>
        <c:axId val="3877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2733"/>
        <c:axId val="90091632"/>
      </c:barChart>
      <c:catAx>
        <c:axId val="938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632"/>
        <c:auto val="1"/>
        <c:lblAlgn val="ctr"/>
        <c:lblOffset val="100"/>
        <c:noMultiLvlLbl val="0"/>
      </c:catAx>
      <c:valAx>
        <c:axId val="9009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209842"/>
        <c:axId val="19133162"/>
      </c:barChart>
      <c:catAx>
        <c:axId val="9820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3162"/>
        <c:auto val="1"/>
        <c:lblAlgn val="ctr"/>
        <c:lblOffset val="100"/>
        <c:noMultiLvlLbl val="0"/>
      </c:catAx>
      <c:valAx>
        <c:axId val="1913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166100"/>
        <c:axId val="46736981"/>
      </c:barChart>
      <c:catAx>
        <c:axId val="8016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6981"/>
        <c:auto val="1"/>
        <c:lblAlgn val="ctr"/>
        <c:lblOffset val="100"/>
        <c:noMultiLvlLbl val="0"/>
      </c:catAx>
      <c:valAx>
        <c:axId val="4673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821756"/>
        <c:axId val="21215848"/>
      </c:barChart>
      <c:catAx>
        <c:axId val="5982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5848"/>
        <c:auto val="1"/>
        <c:lblAlgn val="ctr"/>
        <c:lblOffset val="100"/>
        <c:noMultiLvlLbl val="0"/>
      </c:catAx>
      <c:valAx>
        <c:axId val="2121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609514"/>
        <c:axId val="49668235"/>
      </c:barChart>
      <c:catAx>
        <c:axId val="2560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8235"/>
        <c:auto val="1"/>
        <c:lblAlgn val="ctr"/>
        <c:lblOffset val="100"/>
        <c:noMultiLvlLbl val="0"/>
      </c:catAx>
      <c:valAx>
        <c:axId val="4966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28388"/>
        <c:axId val="16339613"/>
      </c:barChart>
      <c:catAx>
        <c:axId val="5702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9613"/>
        <c:auto val="1"/>
        <c:lblAlgn val="ctr"/>
        <c:lblOffset val="100"/>
        <c:noMultiLvlLbl val="0"/>
      </c:catAx>
      <c:valAx>
        <c:axId val="1633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331203"/>
        <c:axId val="8412845"/>
      </c:barChart>
      <c:catAx>
        <c:axId val="6033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845"/>
        <c:auto val="1"/>
        <c:lblAlgn val="ctr"/>
        <c:lblOffset val="100"/>
        <c:noMultiLvlLbl val="0"/>
      </c:catAx>
      <c:valAx>
        <c:axId val="841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49701"/>
        <c:axId val="18168420"/>
      </c:barChart>
      <c:catAx>
        <c:axId val="824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8420"/>
        <c:auto val="1"/>
        <c:lblAlgn val="ctr"/>
        <c:lblOffset val="100"/>
        <c:noMultiLvlLbl val="0"/>
      </c:catAx>
      <c:valAx>
        <c:axId val="1816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712681"/>
        <c:axId val="7084736"/>
      </c:barChart>
      <c:catAx>
        <c:axId val="7371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736"/>
        <c:auto val="1"/>
        <c:lblAlgn val="ctr"/>
        <c:lblOffset val="100"/>
        <c:noMultiLvlLbl val="0"/>
      </c:catAx>
      <c:valAx>
        <c:axId val="708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378957"/>
        <c:axId val="55366495"/>
      </c:barChart>
      <c:catAx>
        <c:axId val="1637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6495"/>
        <c:auto val="1"/>
        <c:lblAlgn val="ctr"/>
        <c:lblOffset val="100"/>
        <c:noMultiLvlLbl val="0"/>
      </c:catAx>
      <c:valAx>
        <c:axId val="5536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909706"/>
        <c:axId val="12243017"/>
      </c:barChart>
      <c:catAx>
        <c:axId val="6990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3017"/>
        <c:auto val="1"/>
        <c:lblAlgn val="ctr"/>
        <c:lblOffset val="100"/>
        <c:noMultiLvlLbl val="0"/>
      </c:catAx>
      <c:valAx>
        <c:axId val="1224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721341"/>
        <c:axId val="64227261"/>
      </c:barChart>
      <c:catAx>
        <c:axId val="2072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7261"/>
        <c:auto val="1"/>
        <c:lblAlgn val="ctr"/>
        <c:lblOffset val="100"/>
        <c:noMultiLvlLbl val="0"/>
      </c:catAx>
      <c:valAx>
        <c:axId val="6422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