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865201"/>
        <c:axId val="92693704"/>
      </c:scatterChart>
      <c:valAx>
        <c:axId val="638652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704"/>
        <c:crossesAt val="0"/>
        <c:crossBetween val="midCat"/>
      </c:valAx>
      <c:valAx>
        <c:axId val="92693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72941"/>
        <c:axId val="75638711"/>
      </c:scatterChart>
      <c:valAx>
        <c:axId val="562729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711"/>
        <c:crossesAt val="0"/>
        <c:crossBetween val="midCat"/>
      </c:valAx>
      <c:valAx>
        <c:axId val="75638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72858"/>
        <c:axId val="59491241"/>
      </c:scatterChart>
      <c:valAx>
        <c:axId val="240728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241"/>
        <c:crossesAt val="0"/>
        <c:crossBetween val="midCat"/>
      </c:valAx>
      <c:valAx>
        <c:axId val="59491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78025"/>
        <c:axId val="74362121"/>
      </c:scatterChart>
      <c:valAx>
        <c:axId val="346780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121"/>
        <c:crossesAt val="0"/>
        <c:crossBetween val="midCat"/>
      </c:valAx>
      <c:valAx>
        <c:axId val="74362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29292"/>
        <c:axId val="42545165"/>
      </c:scatterChart>
      <c:valAx>
        <c:axId val="374292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165"/>
        <c:crossesAt val="0"/>
        <c:crossBetween val="midCat"/>
      </c:valAx>
      <c:valAx>
        <c:axId val="42545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33028"/>
        <c:axId val="56197423"/>
      </c:scatterChart>
      <c:valAx>
        <c:axId val="911330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423"/>
        <c:crossesAt val="0"/>
        <c:crossBetween val="midCat"/>
      </c:valAx>
      <c:valAx>
        <c:axId val="56197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15673"/>
        <c:axId val="66165684"/>
      </c:scatterChart>
      <c:valAx>
        <c:axId val="350156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684"/>
        <c:crossesAt val="0"/>
        <c:crossBetween val="midCat"/>
      </c:valAx>
      <c:valAx>
        <c:axId val="66165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39709"/>
        <c:axId val="33960250"/>
      </c:scatterChart>
      <c:valAx>
        <c:axId val="965397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250"/>
        <c:crossesAt val="0"/>
        <c:crossBetween val="midCat"/>
      </c:valAx>
      <c:valAx>
        <c:axId val="33960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94466"/>
        <c:axId val="29653433"/>
      </c:scatterChart>
      <c:valAx>
        <c:axId val="699944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433"/>
        <c:crossesAt val="0"/>
        <c:crossBetween val="midCat"/>
      </c:valAx>
      <c:valAx>
        <c:axId val="29653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99187"/>
        <c:axId val="26924145"/>
      </c:scatterChart>
      <c:valAx>
        <c:axId val="823991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145"/>
        <c:crossesAt val="0"/>
        <c:crossBetween val="midCat"/>
      </c:valAx>
      <c:valAx>
        <c:axId val="26924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05253"/>
        <c:axId val="48065387"/>
      </c:scatterChart>
      <c:valAx>
        <c:axId val="975052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387"/>
        <c:crossesAt val="0"/>
        <c:crossBetween val="midCat"/>
      </c:valAx>
      <c:valAx>
        <c:axId val="48065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343273"/>
        <c:axId val="35609956"/>
      </c:scatterChart>
      <c:valAx>
        <c:axId val="753432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956"/>
        <c:crossesAt val="0"/>
        <c:crossBetween val="midCat"/>
      </c:valAx>
      <c:valAx>
        <c:axId val="35609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