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22613"/>
        <c:axId val="47357317"/>
      </c:scatterChart>
      <c:valAx>
        <c:axId val="469226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317"/>
        <c:crossesAt val="0"/>
        <c:crossBetween val="midCat"/>
      </c:valAx>
      <c:valAx>
        <c:axId val="4735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73088"/>
        <c:axId val="52785717"/>
      </c:scatterChart>
      <c:valAx>
        <c:axId val="525730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717"/>
        <c:crossesAt val="0"/>
        <c:crossBetween val="midCat"/>
      </c:valAx>
      <c:valAx>
        <c:axId val="5278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69374"/>
        <c:axId val="56355576"/>
      </c:scatterChart>
      <c:valAx>
        <c:axId val="310693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576"/>
        <c:crossesAt val="0"/>
        <c:crossBetween val="midCat"/>
      </c:valAx>
      <c:valAx>
        <c:axId val="56355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6261"/>
        <c:axId val="4866696"/>
      </c:scatterChart>
      <c:valAx>
        <c:axId val="948362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96"/>
        <c:crossesAt val="0"/>
        <c:crossBetween val="midCat"/>
      </c:valAx>
      <c:valAx>
        <c:axId val="4866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52365"/>
        <c:axId val="21710169"/>
      </c:scatterChart>
      <c:valAx>
        <c:axId val="68952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169"/>
        <c:crossesAt val="0"/>
        <c:crossBetween val="midCat"/>
      </c:valAx>
      <c:valAx>
        <c:axId val="21710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16657"/>
        <c:axId val="35498879"/>
      </c:scatterChart>
      <c:valAx>
        <c:axId val="781166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79"/>
        <c:crossesAt val="0"/>
        <c:crossBetween val="midCat"/>
      </c:valAx>
      <c:valAx>
        <c:axId val="35498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2284"/>
        <c:axId val="63408435"/>
      </c:scatterChart>
      <c:valAx>
        <c:axId val="527222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435"/>
        <c:crossesAt val="0"/>
        <c:crossBetween val="midCat"/>
      </c:valAx>
      <c:valAx>
        <c:axId val="6340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7197"/>
        <c:axId val="99978065"/>
      </c:scatterChart>
      <c:valAx>
        <c:axId val="328071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065"/>
        <c:crossesAt val="0"/>
        <c:crossBetween val="midCat"/>
      </c:valAx>
      <c:valAx>
        <c:axId val="9997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1944"/>
        <c:axId val="9238620"/>
      </c:scatterChart>
      <c:valAx>
        <c:axId val="28431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20"/>
        <c:crossesAt val="0"/>
        <c:crossBetween val="midCat"/>
      </c:valAx>
      <c:valAx>
        <c:axId val="9238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45765"/>
        <c:axId val="54055362"/>
      </c:scatterChart>
      <c:valAx>
        <c:axId val="32245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362"/>
        <c:crossesAt val="0"/>
        <c:crossBetween val="midCat"/>
      </c:valAx>
      <c:valAx>
        <c:axId val="5405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7648"/>
        <c:axId val="36898113"/>
      </c:scatterChart>
      <c:valAx>
        <c:axId val="538476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113"/>
        <c:crossesAt val="0"/>
        <c:crossBetween val="midCat"/>
      </c:valAx>
      <c:valAx>
        <c:axId val="36898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72528"/>
        <c:axId val="71081367"/>
      </c:scatterChart>
      <c:valAx>
        <c:axId val="234725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67"/>
        <c:crossesAt val="0"/>
        <c:crossBetween val="midCat"/>
      </c:valAx>
      <c:valAx>
        <c:axId val="7108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