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13036"/>
        <c:axId val="79261394"/>
      </c:scatterChart>
      <c:valAx>
        <c:axId val="63713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394"/>
        <c:crossesAt val="0"/>
        <c:crossBetween val="midCat"/>
      </c:valAx>
      <c:valAx>
        <c:axId val="79261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4528"/>
        <c:axId val="33744313"/>
      </c:scatterChart>
      <c:valAx>
        <c:axId val="36945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313"/>
        <c:crossesAt val="0"/>
        <c:crossBetween val="midCat"/>
      </c:valAx>
      <c:valAx>
        <c:axId val="3374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2408"/>
        <c:axId val="37136401"/>
      </c:scatterChart>
      <c:valAx>
        <c:axId val="804224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01"/>
        <c:crossesAt val="0"/>
        <c:crossBetween val="midCat"/>
      </c:valAx>
      <c:valAx>
        <c:axId val="3713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3455"/>
        <c:axId val="48667299"/>
      </c:scatterChart>
      <c:valAx>
        <c:axId val="28413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99"/>
        <c:crossesAt val="0"/>
        <c:crossBetween val="midCat"/>
      </c:valAx>
      <c:valAx>
        <c:axId val="4866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0888"/>
        <c:axId val="36416638"/>
      </c:scatterChart>
      <c:valAx>
        <c:axId val="60870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38"/>
        <c:crossesAt val="0"/>
        <c:crossBetween val="midCat"/>
      </c:valAx>
      <c:valAx>
        <c:axId val="3641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0794"/>
        <c:axId val="36024590"/>
      </c:scatterChart>
      <c:valAx>
        <c:axId val="94950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90"/>
        <c:crossesAt val="0"/>
        <c:crossBetween val="midCat"/>
      </c:valAx>
      <c:valAx>
        <c:axId val="3602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6517"/>
        <c:axId val="95068181"/>
      </c:scatterChart>
      <c:valAx>
        <c:axId val="49666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81"/>
        <c:crossesAt val="0"/>
        <c:crossBetween val="midCat"/>
      </c:valAx>
      <c:valAx>
        <c:axId val="9506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67318"/>
        <c:axId val="77587669"/>
      </c:scatterChart>
      <c:valAx>
        <c:axId val="86167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69"/>
        <c:crossesAt val="0"/>
        <c:crossBetween val="midCat"/>
      </c:valAx>
      <c:valAx>
        <c:axId val="7758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2406"/>
        <c:axId val="50176450"/>
      </c:scatterChart>
      <c:valAx>
        <c:axId val="5382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450"/>
        <c:crossesAt val="0"/>
        <c:crossBetween val="midCat"/>
      </c:valAx>
      <c:valAx>
        <c:axId val="5017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82211"/>
        <c:axId val="76789154"/>
      </c:scatterChart>
      <c:valAx>
        <c:axId val="72782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154"/>
        <c:crossesAt val="0"/>
        <c:crossBetween val="midCat"/>
      </c:valAx>
      <c:valAx>
        <c:axId val="7678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8082"/>
        <c:axId val="12446957"/>
      </c:scatterChart>
      <c:valAx>
        <c:axId val="701080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957"/>
        <c:crossesAt val="0"/>
        <c:crossBetween val="midCat"/>
      </c:valAx>
      <c:valAx>
        <c:axId val="1244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2009"/>
        <c:axId val="39669738"/>
      </c:scatterChart>
      <c:valAx>
        <c:axId val="6412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38"/>
        <c:crossesAt val="0"/>
        <c:crossBetween val="midCat"/>
      </c:valAx>
      <c:valAx>
        <c:axId val="3966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