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268950"/>
        <c:axId val="48738675"/>
      </c:scatterChart>
      <c:valAx>
        <c:axId val="802689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675"/>
        <c:crossesAt val="0"/>
        <c:crossBetween val="midCat"/>
      </c:valAx>
      <c:valAx>
        <c:axId val="48738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25278"/>
        <c:axId val="31060257"/>
      </c:scatterChart>
      <c:valAx>
        <c:axId val="868252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257"/>
        <c:crossesAt val="0"/>
        <c:crossBetween val="midCat"/>
      </c:valAx>
      <c:valAx>
        <c:axId val="31060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11400"/>
        <c:axId val="59292027"/>
      </c:scatterChart>
      <c:valAx>
        <c:axId val="867114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027"/>
        <c:crossesAt val="0"/>
        <c:crossBetween val="midCat"/>
      </c:valAx>
      <c:valAx>
        <c:axId val="5929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28905"/>
        <c:axId val="27684068"/>
      </c:scatterChart>
      <c:valAx>
        <c:axId val="160289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068"/>
        <c:crossesAt val="0"/>
        <c:crossBetween val="midCat"/>
      </c:valAx>
      <c:valAx>
        <c:axId val="27684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79744"/>
        <c:axId val="48531207"/>
      </c:scatterChart>
      <c:valAx>
        <c:axId val="775797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207"/>
        <c:crossesAt val="0"/>
        <c:crossBetween val="midCat"/>
      </c:valAx>
      <c:valAx>
        <c:axId val="48531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80818"/>
        <c:axId val="87117609"/>
      </c:scatterChart>
      <c:valAx>
        <c:axId val="457808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609"/>
        <c:crossesAt val="0"/>
        <c:crossBetween val="midCat"/>
      </c:valAx>
      <c:valAx>
        <c:axId val="87117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05785"/>
        <c:axId val="49616762"/>
      </c:scatterChart>
      <c:valAx>
        <c:axId val="335057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762"/>
        <c:crossesAt val="0"/>
        <c:crossBetween val="midCat"/>
      </c:valAx>
      <c:valAx>
        <c:axId val="4961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49743"/>
        <c:axId val="36126070"/>
      </c:scatterChart>
      <c:valAx>
        <c:axId val="799497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070"/>
        <c:crossesAt val="0"/>
        <c:crossBetween val="midCat"/>
      </c:valAx>
      <c:valAx>
        <c:axId val="3612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2543"/>
        <c:axId val="58554277"/>
      </c:scatterChart>
      <c:valAx>
        <c:axId val="935725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277"/>
        <c:crossesAt val="0"/>
        <c:crossBetween val="midCat"/>
      </c:valAx>
      <c:valAx>
        <c:axId val="58554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80499"/>
        <c:axId val="33151274"/>
      </c:scatterChart>
      <c:valAx>
        <c:axId val="760804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274"/>
        <c:crossesAt val="0"/>
        <c:crossBetween val="midCat"/>
      </c:valAx>
      <c:valAx>
        <c:axId val="33151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54124"/>
        <c:axId val="53626025"/>
      </c:scatterChart>
      <c:valAx>
        <c:axId val="190541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025"/>
        <c:crossesAt val="0"/>
        <c:crossBetween val="midCat"/>
      </c:valAx>
      <c:valAx>
        <c:axId val="53626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327559"/>
        <c:axId val="51259417"/>
      </c:scatterChart>
      <c:valAx>
        <c:axId val="903275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417"/>
        <c:crossesAt val="0"/>
        <c:crossBetween val="midCat"/>
      </c:valAx>
      <c:valAx>
        <c:axId val="5125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