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637361"/>
        <c:axId val="54107732"/>
      </c:scatterChart>
      <c:valAx>
        <c:axId val="866373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732"/>
        <c:crossesAt val="0"/>
        <c:crossBetween val="midCat"/>
      </c:valAx>
      <c:valAx>
        <c:axId val="54107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85714"/>
        <c:axId val="40457193"/>
      </c:scatterChart>
      <c:valAx>
        <c:axId val="538857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193"/>
        <c:crossesAt val="0"/>
        <c:crossBetween val="midCat"/>
      </c:valAx>
      <c:valAx>
        <c:axId val="40457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66215"/>
        <c:axId val="63140042"/>
      </c:scatterChart>
      <c:valAx>
        <c:axId val="205662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042"/>
        <c:crossesAt val="0"/>
        <c:crossBetween val="midCat"/>
      </c:valAx>
      <c:valAx>
        <c:axId val="63140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5840"/>
        <c:axId val="60721860"/>
      </c:scatterChart>
      <c:valAx>
        <c:axId val="68158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860"/>
        <c:crossesAt val="0"/>
        <c:crossBetween val="midCat"/>
      </c:valAx>
      <c:valAx>
        <c:axId val="60721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28285"/>
        <c:axId val="43599857"/>
      </c:scatterChart>
      <c:valAx>
        <c:axId val="498282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857"/>
        <c:crossesAt val="0"/>
        <c:crossBetween val="midCat"/>
      </c:valAx>
      <c:valAx>
        <c:axId val="43599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08402"/>
        <c:axId val="37091404"/>
      </c:scatterChart>
      <c:valAx>
        <c:axId val="154084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404"/>
        <c:crossesAt val="0"/>
        <c:crossBetween val="midCat"/>
      </c:valAx>
      <c:valAx>
        <c:axId val="37091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14596"/>
        <c:axId val="54013778"/>
      </c:scatterChart>
      <c:valAx>
        <c:axId val="534145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778"/>
        <c:crossesAt val="0"/>
        <c:crossBetween val="midCat"/>
      </c:valAx>
      <c:valAx>
        <c:axId val="54013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26036"/>
        <c:axId val="29483619"/>
      </c:scatterChart>
      <c:valAx>
        <c:axId val="638260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619"/>
        <c:crossesAt val="0"/>
        <c:crossBetween val="midCat"/>
      </c:valAx>
      <c:valAx>
        <c:axId val="29483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33978"/>
        <c:axId val="26979004"/>
      </c:scatterChart>
      <c:valAx>
        <c:axId val="615339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004"/>
        <c:crossesAt val="0"/>
        <c:crossBetween val="midCat"/>
      </c:valAx>
      <c:valAx>
        <c:axId val="26979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8855"/>
        <c:axId val="88152439"/>
      </c:scatterChart>
      <c:valAx>
        <c:axId val="11288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439"/>
        <c:crossesAt val="0"/>
        <c:crossBetween val="midCat"/>
      </c:valAx>
      <c:valAx>
        <c:axId val="88152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02449"/>
        <c:axId val="99929641"/>
      </c:scatterChart>
      <c:valAx>
        <c:axId val="277024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641"/>
        <c:crossesAt val="0"/>
        <c:crossBetween val="midCat"/>
      </c:valAx>
      <c:valAx>
        <c:axId val="99929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473178"/>
        <c:axId val="9322411"/>
      </c:scatterChart>
      <c:valAx>
        <c:axId val="734731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11"/>
        <c:crossesAt val="0"/>
        <c:crossBetween val="midCat"/>
      </c:valAx>
      <c:valAx>
        <c:axId val="9322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