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31264"/>
        <c:axId val="80086278"/>
      </c:scatterChart>
      <c:valAx>
        <c:axId val="8331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278"/>
        <c:crossesAt val="0"/>
        <c:crossBetween val="midCat"/>
      </c:valAx>
      <c:valAx>
        <c:axId val="80086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4289"/>
        <c:axId val="45879788"/>
      </c:scatterChart>
      <c:valAx>
        <c:axId val="311042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88"/>
        <c:crossesAt val="0"/>
        <c:crossBetween val="midCat"/>
      </c:valAx>
      <c:valAx>
        <c:axId val="4587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87311"/>
        <c:axId val="27437712"/>
      </c:scatterChart>
      <c:valAx>
        <c:axId val="503873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712"/>
        <c:crossesAt val="0"/>
        <c:crossBetween val="midCat"/>
      </c:valAx>
      <c:valAx>
        <c:axId val="2743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4295"/>
        <c:axId val="5673026"/>
      </c:scatterChart>
      <c:valAx>
        <c:axId val="890942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26"/>
        <c:crossesAt val="0"/>
        <c:crossBetween val="midCat"/>
      </c:valAx>
      <c:valAx>
        <c:axId val="567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7874"/>
        <c:axId val="45312043"/>
      </c:scatterChart>
      <c:valAx>
        <c:axId val="980878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043"/>
        <c:crossesAt val="0"/>
        <c:crossBetween val="midCat"/>
      </c:valAx>
      <c:valAx>
        <c:axId val="45312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3467"/>
        <c:axId val="27493077"/>
      </c:scatterChart>
      <c:valAx>
        <c:axId val="32534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077"/>
        <c:crossesAt val="0"/>
        <c:crossBetween val="midCat"/>
      </c:valAx>
      <c:valAx>
        <c:axId val="27493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2301"/>
        <c:axId val="84098179"/>
      </c:scatterChart>
      <c:valAx>
        <c:axId val="744223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179"/>
        <c:crossesAt val="0"/>
        <c:crossBetween val="midCat"/>
      </c:valAx>
      <c:valAx>
        <c:axId val="84098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5503"/>
        <c:axId val="81115600"/>
      </c:scatterChart>
      <c:valAx>
        <c:axId val="41335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00"/>
        <c:crossesAt val="0"/>
        <c:crossBetween val="midCat"/>
      </c:valAx>
      <c:valAx>
        <c:axId val="8111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684"/>
        <c:axId val="40772938"/>
      </c:scatterChart>
      <c:valAx>
        <c:axId val="9482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938"/>
        <c:crossesAt val="0"/>
        <c:crossBetween val="midCat"/>
      </c:valAx>
      <c:valAx>
        <c:axId val="4077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40613"/>
        <c:axId val="47401212"/>
      </c:scatterChart>
      <c:valAx>
        <c:axId val="391406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12"/>
        <c:crossesAt val="0"/>
        <c:crossBetween val="midCat"/>
      </c:valAx>
      <c:valAx>
        <c:axId val="47401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2771"/>
        <c:axId val="85000364"/>
      </c:scatterChart>
      <c:valAx>
        <c:axId val="284227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364"/>
        <c:crossesAt val="0"/>
        <c:crossBetween val="midCat"/>
      </c:valAx>
      <c:valAx>
        <c:axId val="85000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471803"/>
        <c:axId val="70727838"/>
      </c:scatterChart>
      <c:valAx>
        <c:axId val="544718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838"/>
        <c:crossesAt val="0"/>
        <c:crossBetween val="midCat"/>
      </c:valAx>
      <c:valAx>
        <c:axId val="7072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