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7417595"/>
        <c:axId val="72731837"/>
      </c:barChart>
      <c:catAx>
        <c:axId val="774175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2731837"/>
        <c:crossesAt val="0"/>
        <c:auto val="1"/>
        <c:lblAlgn val="ctr"/>
        <c:lblOffset val="100"/>
        <c:noMultiLvlLbl val="0"/>
      </c:catAx>
      <c:valAx>
        <c:axId val="7273183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41759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8656394"/>
        <c:axId val="26929030"/>
      </c:barChart>
      <c:catAx>
        <c:axId val="386563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6929030"/>
        <c:crossesAt val="0"/>
        <c:auto val="1"/>
        <c:lblAlgn val="ctr"/>
        <c:lblOffset val="100"/>
        <c:noMultiLvlLbl val="0"/>
      </c:catAx>
      <c:valAx>
        <c:axId val="2692903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86563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