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03046"/>
        <c:axId val="85159420"/>
      </c:lineChart>
      <c:catAx>
        <c:axId val="62203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420"/>
        <c:crossesAt val="0"/>
        <c:auto val="1"/>
        <c:lblAlgn val="ctr"/>
        <c:lblOffset val="100"/>
        <c:noMultiLvlLbl val="0"/>
      </c:catAx>
      <c:valAx>
        <c:axId val="8515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88162"/>
        <c:axId val="69240113"/>
      </c:lineChart>
      <c:catAx>
        <c:axId val="95688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113"/>
        <c:crossesAt val="0"/>
        <c:auto val="1"/>
        <c:lblAlgn val="ctr"/>
        <c:lblOffset val="100"/>
        <c:noMultiLvlLbl val="0"/>
      </c:catAx>
      <c:valAx>
        <c:axId val="6924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813694"/>
        <c:axId val="65207092"/>
      </c:lineChart>
      <c:catAx>
        <c:axId val="76813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092"/>
        <c:crossesAt val="0"/>
        <c:auto val="1"/>
        <c:lblAlgn val="ctr"/>
        <c:lblOffset val="100"/>
        <c:noMultiLvlLbl val="0"/>
      </c:catAx>
      <c:valAx>
        <c:axId val="652070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615079"/>
        <c:axId val="39365428"/>
      </c:scatterChart>
      <c:valAx>
        <c:axId val="56615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428"/>
        <c:crossesAt val="0"/>
        <c:crossBetween val="midCat"/>
      </c:valAx>
      <c:valAx>
        <c:axId val="393654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0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381320"/>
        <c:axId val="87608257"/>
      </c:scatterChart>
      <c:valAx>
        <c:axId val="57381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257"/>
        <c:crossesAt val="0"/>
        <c:crossBetween val="midCat"/>
      </c:valAx>
      <c:valAx>
        <c:axId val="8760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3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