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7266"/>
        <c:axId val="54719781"/>
      </c:lineChart>
      <c:catAx>
        <c:axId val="17572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9781"/>
        <c:crossesAt val="0"/>
        <c:auto val="1"/>
        <c:lblAlgn val="ctr"/>
        <c:lblOffset val="100"/>
        <c:noMultiLvlLbl val="0"/>
      </c:catAx>
      <c:valAx>
        <c:axId val="5471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2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78920"/>
        <c:axId val="23736952"/>
      </c:lineChart>
      <c:catAx>
        <c:axId val="221789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6952"/>
        <c:crossesAt val="0"/>
        <c:auto val="1"/>
        <c:lblAlgn val="ctr"/>
        <c:lblOffset val="100"/>
        <c:noMultiLvlLbl val="0"/>
      </c:catAx>
      <c:valAx>
        <c:axId val="2373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89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98485"/>
        <c:axId val="83903786"/>
      </c:lineChart>
      <c:catAx>
        <c:axId val="50984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3786"/>
        <c:crossesAt val="0"/>
        <c:auto val="1"/>
        <c:lblAlgn val="ctr"/>
        <c:lblOffset val="100"/>
        <c:noMultiLvlLbl val="0"/>
      </c:catAx>
      <c:valAx>
        <c:axId val="8390378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4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9123479"/>
        <c:axId val="4621819"/>
      </c:scatterChart>
      <c:valAx>
        <c:axId val="191234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819"/>
        <c:crossesAt val="0"/>
        <c:crossBetween val="midCat"/>
      </c:valAx>
      <c:valAx>
        <c:axId val="46218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347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354332"/>
        <c:axId val="5631337"/>
      </c:scatterChart>
      <c:valAx>
        <c:axId val="53543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337"/>
        <c:crossesAt val="0"/>
        <c:crossBetween val="midCat"/>
      </c:valAx>
      <c:valAx>
        <c:axId val="563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33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