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7052"/>
        <c:axId val="4622255"/>
      </c:lineChart>
      <c:catAx>
        <c:axId val="2639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55"/>
        <c:crossesAt val="0"/>
        <c:auto val="1"/>
        <c:lblAlgn val="ctr"/>
        <c:lblOffset val="100"/>
        <c:noMultiLvlLbl val="0"/>
      </c:catAx>
      <c:valAx>
        <c:axId val="46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9719"/>
        <c:axId val="3357070"/>
      </c:lineChart>
      <c:catAx>
        <c:axId val="48109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0"/>
        <c:crossesAt val="0"/>
        <c:auto val="1"/>
        <c:lblAlgn val="ctr"/>
        <c:lblOffset val="100"/>
        <c:noMultiLvlLbl val="0"/>
      </c:catAx>
      <c:valAx>
        <c:axId val="33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37861"/>
        <c:axId val="35010583"/>
      </c:lineChart>
      <c:catAx>
        <c:axId val="2893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583"/>
        <c:crossesAt val="0"/>
        <c:auto val="1"/>
        <c:lblAlgn val="ctr"/>
        <c:lblOffset val="100"/>
        <c:noMultiLvlLbl val="0"/>
      </c:catAx>
      <c:valAx>
        <c:axId val="35010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96597"/>
        <c:axId val="28242587"/>
      </c:scatterChart>
      <c:valAx>
        <c:axId val="2239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87"/>
        <c:crossesAt val="0"/>
        <c:crossBetween val="midCat"/>
      </c:valAx>
      <c:valAx>
        <c:axId val="28242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30952"/>
        <c:axId val="60405580"/>
      </c:scatterChart>
      <c:valAx>
        <c:axId val="4013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80"/>
        <c:crossesAt val="0"/>
        <c:crossBetween val="midCat"/>
      </c:valAx>
      <c:valAx>
        <c:axId val="604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